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r in Excel" sheetId="1" state="visible" r:id="rId2"/>
    <sheet name="LivingInfo Systems Diagnostics." sheetId="2" state="visible" r:id="rId3"/>
    <sheet name="Return" sheetId="3" state="visible" r:id="rId4"/>
  </sheets>
  <definedNames>
    <definedName function="false" hidden="false" name="Check_external" vbProcedure="false">'LivingInfo Systems Diagnostics.'!$IV$9</definedName>
    <definedName function="false" hidden="false" name="Check_internal" vbProcedure="false">'LivingInfo Systems Diagnostics.'!$IV$8</definedName>
    <definedName function="false" hidden="false" name="Check_memory_integrity" vbProcedure="false">'LivingInfo Systems Diagnostics.'!$IV$10</definedName>
    <definedName function="false" hidden="false" name="Modules_exported_date" vbProcedure="false">'Seer in Excel'!$D$9</definedName>
    <definedName function="false" hidden="false" name="Result_external" vbProcedure="false">'LivingInfo Systems Diagnostics.'!$F$9</definedName>
    <definedName function="false" hidden="false" name="Result_internal" vbProcedure="false">'LivingInfo Systems Diagnostics.'!$F$8</definedName>
    <definedName function="false" hidden="false" name="Result_Memory" vbProcedure="false">'LivingInfo Systems Diagnostics.'!$F$1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LivingInfo Systems.</t>
  </si>
  <si>
    <t xml:space="preserve">Software Development, Information Technology Solutions.</t>
  </si>
  <si>
    <t xml:space="preserve">Because we understand that your information is growing with you.</t>
  </si>
  <si>
    <t xml:space="preserve">Template.</t>
  </si>
  <si>
    <t xml:space="preserve">LivingInfo Systems</t>
  </si>
  <si>
    <t xml:space="preserve">LivingInfo Systems Diagnostics.</t>
  </si>
  <si>
    <t xml:space="preserve">Results:</t>
  </si>
  <si>
    <t xml:space="preserve">Internal files:</t>
  </si>
  <si>
    <t xml:space="preserve">Check internal files.</t>
  </si>
  <si>
    <t xml:space="preserve">External files:</t>
  </si>
  <si>
    <t xml:space="preserve">Check external files.</t>
  </si>
  <si>
    <t xml:space="preserve">Memory integrity:</t>
  </si>
  <si>
    <t xml:space="preserve">Check Memory integrity.</t>
  </si>
  <si>
    <t xml:space="preserve">Catch me if you can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 mmm\ d\ ddd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2"/>
      <color rgb="FF0000FF"/>
      <name val="Vandiana Platin"/>
      <family val="0"/>
    </font>
    <font>
      <sz val="16"/>
      <color rgb="FF00FF00"/>
      <name val="Vandiana Platin"/>
      <family val="0"/>
    </font>
    <font>
      <sz val="16"/>
      <name val="Times New Roman"/>
      <family val="1"/>
    </font>
    <font>
      <sz val="14"/>
      <name val="Vandiana Platin"/>
      <family val="0"/>
    </font>
    <font>
      <sz val="20"/>
      <name val="Vandiana Platin"/>
      <family val="0"/>
    </font>
    <font>
      <sz val="48"/>
      <name val="Vandiana Platin"/>
      <family val="0"/>
    </font>
    <font>
      <sz val="12"/>
      <name val="Vandiana Plati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e_lo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LivingInfo Systems Diagnostics.!$IV$8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LivingInfo Systems Diagnostics.!$IV$9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LivingInfo Systems Diagnostics.!$IV$10" lockText="1" noThreeD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</xdr:row>
          <xdr:rowOff>0</xdr:rowOff>
        </xdr:from>
        <xdr:to>
          <xdr:col>3</xdr:col>
          <xdr:colOff>360</xdr:colOff>
          <xdr:row>8</xdr:row>
          <xdr:rowOff>18720</xdr:rowOff>
        </xdr:to>
        <xdr:sp>
          <xdr:nvSpPr>
            <xdr:cNvPr id="1001" name="Check Box 1" descr="Check internal file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internal file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0</xdr:rowOff>
        </xdr:from>
        <xdr:to>
          <xdr:col>3</xdr:col>
          <xdr:colOff>360</xdr:colOff>
          <xdr:row>9</xdr:row>
          <xdr:rowOff>18720</xdr:rowOff>
        </xdr:to>
        <xdr:sp>
          <xdr:nvSpPr>
            <xdr:cNvPr id="1002" name="Check Box 2" descr="Check external file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external file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</xdr:row>
          <xdr:rowOff>0</xdr:rowOff>
        </xdr:from>
        <xdr:to>
          <xdr:col>2</xdr:col>
          <xdr:colOff>660240</xdr:colOff>
          <xdr:row>10</xdr:row>
          <xdr:rowOff>18720</xdr:rowOff>
        </xdr:to>
        <xdr:sp>
          <xdr:nvSpPr>
            <xdr:cNvPr id="1003" name="Check Box 3" descr="Check Memory integrity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Memory integrity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nitiate Diagnosti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te Diagnostic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4.62"/>
  </cols>
  <sheetData>
    <row r="1" s="2" customFormat="true" ht="8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2" customFormat="true" ht="18" hidden="false" customHeight="false" outlineLevel="0" collapsed="false">
      <c r="A4" s="5"/>
    </row>
    <row r="5" customFormat="false" ht="18" hidden="false" customHeight="false" outlineLevel="0" collapsed="false">
      <c r="A5" s="6"/>
    </row>
    <row r="6" customFormat="false" ht="24" hidden="false" customHeight="false" outlineLevel="0" collapsed="false">
      <c r="A6" s="7" t="s">
        <v>3</v>
      </c>
    </row>
    <row r="9" customFormat="false" ht="15.75" hidden="false" customHeight="fals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sheetData>
    <row r="1" customFormat="false" ht="56.25" hidden="false" customHeight="false" outlineLevel="0" collapsed="false">
      <c r="A1" s="9" t="s">
        <v>4</v>
      </c>
    </row>
    <row r="2" customFormat="false" ht="15.75" hidden="false" customHeight="false" outlineLevel="0" collapsed="false">
      <c r="A2" s="10" t="s">
        <v>1</v>
      </c>
    </row>
    <row r="3" customFormat="false" ht="15.75" hidden="false" customHeight="false" outlineLevel="0" collapsed="false">
      <c r="A3" s="10" t="s">
        <v>2</v>
      </c>
    </row>
    <row r="4" customFormat="false" ht="15.75" hidden="false" customHeight="false" outlineLevel="0" collapsed="false">
      <c r="A4" s="10"/>
    </row>
    <row r="5" customFormat="false" ht="18" hidden="false" customHeight="false" outlineLevel="0" collapsed="false">
      <c r="A5" s="6" t="s">
        <v>5</v>
      </c>
    </row>
    <row r="7" customFormat="false" ht="15.75" hidden="false" customHeight="false" outlineLevel="0" collapsed="false">
      <c r="D7" s="0" t="s">
        <v>6</v>
      </c>
    </row>
    <row r="8" customFormat="false" ht="15.75" hidden="false" customHeight="false" outlineLevel="0" collapsed="false">
      <c r="D8" s="0" t="s">
        <v>7</v>
      </c>
      <c r="IU8" s="0" t="s">
        <v>8</v>
      </c>
      <c r="IV8" s="11" t="b">
        <f aca="false">TRUE()</f>
        <v>1</v>
      </c>
    </row>
    <row r="9" customFormat="false" ht="15.75" hidden="false" customHeight="false" outlineLevel="0" collapsed="false">
      <c r="D9" s="0" t="s">
        <v>9</v>
      </c>
      <c r="IU9" s="0" t="s">
        <v>10</v>
      </c>
      <c r="IV9" s="11" t="b">
        <f aca="false">TRUE()</f>
        <v>1</v>
      </c>
    </row>
    <row r="10" customFormat="false" ht="15.75" hidden="false" customHeight="false" outlineLevel="0" collapsed="false">
      <c r="D10" s="0" t="s">
        <v>11</v>
      </c>
      <c r="IU10" s="0" t="s">
        <v>12</v>
      </c>
      <c r="IV10" s="1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 internal files.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7</xdr:row>
                    <xdr:rowOff>0</xdr:rowOff>
                  </from>
                  <to>
                    <xdr:col>3</xdr:col>
                    <xdr:colOff>36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heck external files.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8</xdr:row>
                    <xdr:rowOff>0</xdr:rowOff>
                  </from>
                  <to>
                    <xdr:col>3</xdr:col>
                    <xdr:colOff>3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 Memory integrity.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9</xdr:row>
                    <xdr:rowOff>0</xdr:rowOff>
                  </from>
                  <to>
                    <xdr:col>2</xdr:col>
                    <xdr:colOff>660240</xdr:colOff>
                    <xdr:row>1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2</xdr:col>
                    <xdr:colOff>669600</xdr:colOff>
                    <xdr:row>1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16.62"/>
  </cols>
  <sheetData>
    <row r="1" customFormat="false" ht="15.75" hidden="false" customHeight="false" outlineLevel="0" collapsed="false">
      <c r="A1" s="1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23:04:48Z</dcterms:created>
  <dc:creator>LivingInfo Systems</dc:creator>
  <dc:description/>
  <dc:language>en-US</dc:language>
  <cp:lastModifiedBy>Michael</cp:lastModifiedBy>
  <dcterms:modified xsi:type="dcterms:W3CDTF">2021-02-13T08:16:09Z</dcterms:modified>
  <cp:revision>0</cp:revision>
  <dc:subject>Seer in Excel</dc:subject>
  <dc:title>Personal</dc:title>
</cp:coreProperties>
</file>