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Index" sheetId="1" state="visible" r:id="rId2"/>
    <sheet name="Log" sheetId="2" state="visible" r:id="rId3"/>
    <sheet name="Preference" sheetId="3" state="visible" r:id="rId4"/>
    <sheet name="Error dump" sheetId="4" state="visible" r:id="rId5"/>
    <sheet name="Return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3" name="_xlnm._FilterDatabase" vbProcedure="false">'Error dump'!$A$3:$N$218</definedName>
    <definedName function="false" hidden="true" localSheetId="2" name="_xlnm._FilterDatabase" vbProcedure="false">Preference!$A$11:$K$86</definedName>
    <definedName function="false" hidden="false" name="Excel_BuiltIn_Database" vbProcedure="false">'Error dump'!$3:$218</definedName>
    <definedName function="false" hidden="false" name="Template_preference_updated" vbProcedure="false">Preference!$J$3</definedName>
    <definedName function="false" hidden="false" localSheetId="2" name="Z_CC8C142D_1056_47E2_9A4F_004C975F5865__wvu_FilterData" vbProcedure="false">Preference!$A$11:$K$86</definedName>
    <definedName function="false" hidden="false" localSheetId="3" name="Z_CC8C142D_1056_47E2_9A4F_004C975F5865__wvu_FilterData" vbProcedure="false">'Error dump'!$A$3:$N$218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64">
  <si>
    <t xml:space="preserve">LivingInfo Systems.</t>
  </si>
  <si>
    <t xml:space="preserve">Up.</t>
  </si>
  <si>
    <t xml:space="preserve">Software Development, Information Technology Solutions.</t>
  </si>
  <si>
    <t xml:space="preserve">Because we understand that your information is growing with you.</t>
  </si>
  <si>
    <t xml:space="preserve">Template Table Structures.</t>
  </si>
  <si>
    <t xml:space="preserve">Tables.</t>
  </si>
  <si>
    <t xml:space="preserve">Updated</t>
  </si>
  <si>
    <t xml:space="preserve">Folder.</t>
  </si>
  <si>
    <t xml:space="preserve">Solution.</t>
  </si>
  <si>
    <t xml:space="preserve">Log</t>
  </si>
  <si>
    <t xml:space="preserve">Preference</t>
  </si>
  <si>
    <t xml:space="preserve">Dependencies:</t>
  </si>
  <si>
    <t xml:space="preserve">Contacts merge.</t>
  </si>
  <si>
    <t xml:space="preserve">Error dump.</t>
  </si>
  <si>
    <t xml:space="preserve">Immersion.</t>
  </si>
  <si>
    <t xml:space="preserve">Financier personal edition.</t>
  </si>
  <si>
    <t xml:space="preserve">Database in Access.</t>
  </si>
  <si>
    <t xml:space="preserve">Financier commercial edition.</t>
  </si>
  <si>
    <t xml:space="preserve">LIS Server.</t>
  </si>
  <si>
    <t xml:space="preserve">uMemory_ProgFiles.Database.</t>
  </si>
  <si>
    <t xml:space="preserve">Seer.</t>
  </si>
  <si>
    <t xml:space="preserve">Index.</t>
  </si>
  <si>
    <t xml:space="preserve">Updated:</t>
  </si>
  <si>
    <t xml:space="preserve">Always ensure the test field is a text field.</t>
  </si>
  <si>
    <t xml:space="preserve">ReDim .Value(.Length)</t>
  </si>
  <si>
    <t xml:space="preserve">ReDim .Condition_operator(.Length)</t>
  </si>
  <si>
    <t xml:space="preserve">ReDim .Condition_value(.Length)</t>
  </si>
  <si>
    <t xml:space="preserve">Field Name:</t>
  </si>
  <si>
    <t xml:space="preserve">Type:</t>
  </si>
  <si>
    <t xml:space="preserve">Variable:</t>
  </si>
  <si>
    <t xml:space="preserve">Note:</t>
  </si>
  <si>
    <t xml:space="preserve">Insert:</t>
  </si>
  <si>
    <t xml:space="preserve">Update:</t>
  </si>
  <si>
    <t xml:space="preserve">Id</t>
  </si>
  <si>
    <t xml:space="preserve">Autoincrement</t>
  </si>
  <si>
    <t xml:space="preserve">" NOT NULL PRIMARY KEY"</t>
  </si>
  <si>
    <t xml:space="preserve">) = "</t>
  </si>
  <si>
    <t xml:space="preserve">Date_</t>
  </si>
  <si>
    <t xml:space="preserve">Date</t>
  </si>
  <si>
    <t xml:space="preserve">Time_</t>
  </si>
  <si>
    <t xml:space="preserve">Time</t>
  </si>
  <si>
    <t xml:space="preserve">Computer_name</t>
  </si>
  <si>
    <t xml:space="preserve">Text</t>
  </si>
  <si>
    <t xml:space="preserve">uMachine.Name</t>
  </si>
  <si>
    <t xml:space="preserve">Application</t>
  </si>
  <si>
    <t xml:space="preserve">uApp.Internal_name</t>
  </si>
  <si>
    <t xml:space="preserve">Corporation</t>
  </si>
  <si>
    <t xml:space="preserve">Branch</t>
  </si>
  <si>
    <t xml:space="preserve">User</t>
  </si>
  <si>
    <t xml:space="preserve">Event_</t>
  </si>
  <si>
    <t xml:space="preserve">Subr</t>
  </si>
  <si>
    <t xml:space="preserve">Status</t>
  </si>
  <si>
    <t xml:space="preserve">Action</t>
  </si>
  <si>
    <t xml:space="preserve">OpenF</t>
  </si>
  <si>
    <t xml:space="preserve">Document</t>
  </si>
  <si>
    <t xml:space="preserve">Error_number</t>
  </si>
  <si>
    <t xml:space="preserve">Integer</t>
  </si>
  <si>
    <t xml:space="preserve">uError.Number</t>
  </si>
  <si>
    <t xml:space="preserve">Error_description</t>
  </si>
  <si>
    <t xml:space="preserve">uError.Description</t>
  </si>
  <si>
    <t xml:space="preserve">Error_extra</t>
  </si>
  <si>
    <t xml:space="preserve">uError.Extra</t>
  </si>
  <si>
    <t xml:space="preserve">Error_message</t>
  </si>
  <si>
    <t xml:space="preserve">uError.Message</t>
  </si>
  <si>
    <t xml:space="preserve">Error_source</t>
  </si>
  <si>
    <t xml:space="preserve">uError.Source</t>
  </si>
  <si>
    <t xml:space="preserve">Success</t>
  </si>
  <si>
    <t xml:space="preserve">Bit</t>
  </si>
  <si>
    <t xml:space="preserve">End With</t>
  </si>
  <si>
    <t xml:space="preserve">Additional preferences must be prefixed by the application name.</t>
  </si>
  <si>
    <t xml:space="preserve">#</t>
  </si>
  <si>
    <t xml:space="preserve">App_name</t>
  </si>
  <si>
    <t xml:space="preserve">App_build</t>
  </si>
  <si>
    <t xml:space="preserve">Single</t>
  </si>
  <si>
    <t xml:space="preserve">App_revision_date</t>
  </si>
  <si>
    <t xml:space="preserve">Country</t>
  </si>
  <si>
    <t xml:space="preserve">Currency_</t>
  </si>
  <si>
    <t xml:space="preserve">Currency_format</t>
  </si>
  <si>
    <t xml:space="preserve">Currency_symbol</t>
  </si>
  <si>
    <t xml:space="preserve">Environment_dump_emailed</t>
  </si>
  <si>
    <t xml:space="preserve">Environment_dump_completed_date</t>
  </si>
  <si>
    <t xml:space="preserve">tDb.Cmd_str = tDb.Cmd_str &amp; "Environment_dump_completed_date                        =" &amp; uApp.Environment_dump_completed_date &amp; ", " &amp; vbCr</t>
  </si>
  <si>
    <t xml:space="preserve">First_run_completed_date</t>
  </si>
  <si>
    <t xml:space="preserve">tDb.Cmd_str = tDb.Cmd_str &amp; "First_run_completed_date                               =" &amp; uApp.First_run_completed_date &amp; ", " &amp; vbCr</t>
  </si>
  <si>
    <t xml:space="preserve">First_run_wizard</t>
  </si>
  <si>
    <t xml:space="preserve">First_run_wizard_step</t>
  </si>
  <si>
    <t xml:space="preserve">First_run_wizard_completed</t>
  </si>
  <si>
    <t xml:space="preserve">Main_height</t>
  </si>
  <si>
    <t xml:space="preserve">Main_left</t>
  </si>
  <si>
    <t xml:space="preserve">Main_top</t>
  </si>
  <si>
    <t xml:space="preserve">Main_width</t>
  </si>
  <si>
    <t xml:space="preserve">Memory_check_completed_date</t>
  </si>
  <si>
    <t xml:space="preserve">tDb.Cmd_str = tDb.Cmd_str &amp; "Memory_check_completed                                 =" &amp; uApp.Memory_check_completed &amp; ", " &amp; vbCr</t>
  </si>
  <si>
    <t xml:space="preserve">Min_sys_tray</t>
  </si>
  <si>
    <t xml:space="preserve">Reg_email</t>
  </si>
  <si>
    <t xml:space="preserve">uReg.Email</t>
  </si>
  <si>
    <t xml:space="preserve">Reg_30_day_trial</t>
  </si>
  <si>
    <t xml:space="preserve">gReg.Trial_30_day</t>
  </si>
  <si>
    <t xml:space="preserve">Reg_30_day_trial_from_date</t>
  </si>
  <si>
    <t xml:space="preserve">gReg.Trial_30_day_from_date</t>
  </si>
  <si>
    <t xml:space="preserve">Reg_30_day_trial_20_days_notified</t>
  </si>
  <si>
    <t xml:space="preserve">gReg.Trial_30_day_20_days_notified</t>
  </si>
  <si>
    <t xml:space="preserve">Reg_code</t>
  </si>
  <si>
    <t xml:space="preserve">gReg.Code</t>
  </si>
  <si>
    <t xml:space="preserve">Reg_code_sent</t>
  </si>
  <si>
    <t xml:space="preserve">gReg.Code_sent</t>
  </si>
  <si>
    <t xml:space="preserve">Registered</t>
  </si>
  <si>
    <t xml:space="preserve">Speech</t>
  </si>
  <si>
    <t xml:space="preserve">Start_home_tab</t>
  </si>
  <si>
    <t xml:space="preserve">Start_maximised</t>
  </si>
  <si>
    <t xml:space="preserve">Tab_last</t>
  </si>
  <si>
    <t xml:space="preserve">Theme</t>
  </si>
  <si>
    <t xml:space="preserve">User_first_name</t>
  </si>
  <si>
    <t xml:space="preserve">Application_name_field_name.</t>
  </si>
  <si>
    <t xml:space="preserve"> Uncommon:</t>
  </si>
  <si>
    <t xml:space="preserve">Open error file.</t>
  </si>
  <si>
    <t xml:space="preserve">Section:</t>
  </si>
  <si>
    <t xml:space="preserve">Sub-Section:</t>
  </si>
  <si>
    <t xml:space="preserve">Global Variable Element:</t>
  </si>
  <si>
    <t xml:space="preserve">Global Variable:</t>
  </si>
  <si>
    <t xml:space="preserve">Trim:</t>
  </si>
  <si>
    <t xml:space="preserve">Concatenation.</t>
  </si>
  <si>
    <t xml:space="preserve">Template Inactive:</t>
  </si>
  <si>
    <t xml:space="preserve">Word:</t>
  </si>
  <si>
    <t xml:space="preserve">Excel:</t>
  </si>
  <si>
    <t xml:space="preserve">Error_write_mega:</t>
  </si>
  <si>
    <t xml:space="preserve">a</t>
  </si>
  <si>
    <t xml:space="preserve">Continue_ As Boolean</t>
  </si>
  <si>
    <t xml:space="preserve">' </t>
  </si>
  <si>
    <t xml:space="preserve">b</t>
  </si>
  <si>
    <t xml:space="preserve">Error_count As Integer</t>
  </si>
  <si>
    <t xml:space="preserve">c</t>
  </si>
  <si>
    <t xml:space="preserve">Extra As String ' Anything else.</t>
  </si>
  <si>
    <t xml:space="preserve">d</t>
  </si>
  <si>
    <t xml:space="preserve">Message As String</t>
  </si>
  <si>
    <t xml:space="preserve">e</t>
  </si>
  <si>
    <t xml:space="preserve">Suppress_Error As Integer</t>
  </si>
  <si>
    <t xml:space="preserve">f</t>
  </si>
  <si>
    <t xml:space="preserve">Speech_error_reported As Boolean</t>
  </si>
  <si>
    <t xml:space="preserve">g</t>
  </si>
  <si>
    <t xml:space="preserve">Error_log_loc As String</t>
  </si>
  <si>
    <t xml:space="preserve">h</t>
  </si>
  <si>
    <t xml:space="preserve">Infinite_loop_limit As Integer</t>
  </si>
  <si>
    <t xml:space="preserve">i</t>
  </si>
  <si>
    <t xml:space="preserve">Last_error_sub As String</t>
  </si>
  <si>
    <t xml:space="preserve">j</t>
  </si>
  <si>
    <t xml:space="preserve">Reported As Boolean</t>
  </si>
  <si>
    <t xml:space="preserve">tError_desc = tError_desc &amp; vbCr</t>
  </si>
  <si>
    <t xml:space="preserve">Config_loc As String</t>
  </si>
  <si>
    <t xml:space="preserve">Name_short As String</t>
  </si>
  <si>
    <t xml:space="preserve">Dev As Boolean</t>
  </si>
  <si>
    <t xml:space="preserve">Prog_file_path As String</t>
  </si>
  <si>
    <t xml:space="preserve">Profile_path As String</t>
  </si>
  <si>
    <t xml:space="preserve">Server_network_path As String</t>
  </si>
  <si>
    <t xml:space="preserve">Server_ip as string</t>
  </si>
  <si>
    <t xml:space="preserve">Resources_path As String </t>
  </si>
  <si>
    <t xml:space="preserve">Name As String</t>
  </si>
  <si>
    <t xml:space="preserve">Environment_known As Boolean</t>
  </si>
  <si>
    <t xml:space="preserve">OS_major As Integer</t>
  </si>
  <si>
    <t xml:space="preserve">OS_minor As Integer</t>
  </si>
  <si>
    <t xml:space="preserve">Os_name As String</t>
  </si>
  <si>
    <t xml:space="preserve">Development_machine_name As String</t>
  </si>
  <si>
    <t xml:space="preserve">Environment_dump As String</t>
  </si>
  <si>
    <t xml:space="preserve">Development_machine As Boolean</t>
  </si>
  <si>
    <t xml:space="preserve">Motherboard_id As String</t>
  </si>
  <si>
    <t xml:space="preserve">Testing_machine As Boolean</t>
  </si>
  <si>
    <t xml:space="preserve">k</t>
  </si>
  <si>
    <t xml:space="preserve">Date_format As String</t>
  </si>
  <si>
    <t xml:space="preserve">App_name As String</t>
  </si>
  <si>
    <t xml:space="preserve">Internal_name As String</t>
  </si>
  <si>
    <t xml:space="preserve">Short_name As String</t>
  </si>
  <si>
    <t xml:space="preserve">App_build_number As Decimal</t>
  </si>
  <si>
    <t xml:space="preserve">App_revision_date As Date</t>
  </si>
  <si>
    <t xml:space="preserve">AppData_path As String</t>
  </si>
  <si>
    <t xml:space="preserve">Default_height As Integer</t>
  </si>
  <si>
    <t xml:space="preserve">Default_left As Integer</t>
  </si>
  <si>
    <t xml:space="preserve">Default_top As Integer</t>
  </si>
  <si>
    <t xml:space="preserve">Default_width As Integer</t>
  </si>
  <si>
    <t xml:space="preserve">First_run_completed As Boolean</t>
  </si>
  <si>
    <t xml:space="preserve">l</t>
  </si>
  <si>
    <t xml:space="preserve">Export As Boolean ' Exports to text files.</t>
  </si>
  <si>
    <t xml:space="preserve">m</t>
  </si>
  <si>
    <t xml:space="preserve">Environment_dump_emailed As Boolean</t>
  </si>
  <si>
    <t xml:space="preserve">n</t>
  </si>
  <si>
    <t xml:space="preserve">o</t>
  </si>
  <si>
    <t xml:space="preserve">Installed As Boolean</t>
  </si>
  <si>
    <t xml:space="preserve">p</t>
  </si>
  <si>
    <t xml:space="preserve">Log_loc As String</t>
  </si>
  <si>
    <t xml:space="preserve">q</t>
  </si>
  <si>
    <t xml:space="preserve">Modules_exported As boolean</t>
  </si>
  <si>
    <t xml:space="preserve">r</t>
  </si>
  <si>
    <t xml:space="preserve">s</t>
  </si>
  <si>
    <t xml:space="preserve">Initialising As Boolean</t>
  </si>
  <si>
    <t xml:space="preserve">t</t>
  </si>
  <si>
    <t xml:space="preserve">Me_ As String</t>
  </si>
  <si>
    <t xml:space="preserve">u</t>
  </si>
  <si>
    <t xml:space="preserve">End_game As Boolean</t>
  </si>
  <si>
    <t xml:space="preserve">v</t>
  </si>
  <si>
    <t xml:space="preserve">Terminating As Short</t>
  </si>
  <si>
    <t xml:space="preserve">w</t>
  </si>
  <si>
    <t xml:space="preserve">Debug As Boolean</t>
  </si>
  <si>
    <t xml:space="preserve">x</t>
  </si>
  <si>
    <t xml:space="preserve">Email_smtp_working As Boolean</t>
  </si>
  <si>
    <t xml:space="preserve">y</t>
  </si>
  <si>
    <t xml:space="preserve">EditPad_loc As String</t>
  </si>
  <si>
    <t xml:space="preserve">z</t>
  </si>
  <si>
    <t xml:space="preserve">Run_count.Count As Short    </t>
  </si>
  <si>
    <t xml:space="preserve">aa</t>
  </si>
  <si>
    <t xml:space="preserve">Environment_dump_completed_date As Date</t>
  </si>
  <si>
    <t xml:space="preserve">ab</t>
  </si>
  <si>
    <t xml:space="preserve">First_run_completed_date As Date</t>
  </si>
  <si>
    <t xml:space="preserve">ac</t>
  </si>
  <si>
    <t xml:space="preserve">First_run_in_progress As Boolean</t>
  </si>
  <si>
    <t xml:space="preserve">ad</t>
  </si>
  <si>
    <t xml:space="preserve">Memory_check_completed_date As Date</t>
  </si>
  <si>
    <t xml:space="preserve">ae</t>
  </si>
  <si>
    <t xml:space="preserve">Startup_sequence As Integer</t>
  </si>
  <si>
    <t xml:space="preserve">af</t>
  </si>
  <si>
    <t xml:space="preserve">Shutdown As String</t>
  </si>
  <si>
    <t xml:space="preserve">ag</t>
  </si>
  <si>
    <t xml:space="preserve">Sql_last_loc As String</t>
  </si>
  <si>
    <t xml:space="preserve">Use_common As Boolean</t>
  </si>
  <si>
    <t xml:space="preserve">'</t>
  </si>
  <si>
    <t xml:space="preserve">Db_type As udtDb_types</t>
  </si>
  <si>
    <t xml:space="preserve">Server As String</t>
  </si>
  <si>
    <t xml:space="preserve">Port As String</t>
  </si>
  <si>
    <t xml:space="preserve">Username As String</t>
  </si>
  <si>
    <t xml:space="preserve">Password As String</t>
  </si>
  <si>
    <t xml:space="preserve">Exe_loc As String</t>
  </si>
  <si>
    <t xml:space="preserve">Database As String</t>
  </si>
  <si>
    <t xml:space="preserve">Table As String</t>
  </si>
  <si>
    <t xml:space="preserve">Conn_str As String</t>
  </si>
  <si>
    <t xml:space="preserve">Cmd_str As String</t>
  </si>
  <si>
    <t xml:space="preserve">Conn As ADODB.Connection</t>
  </si>
  <si>
    <t xml:space="preserve">Cmd As ADODB.Command</t>
  </si>
  <si>
    <t xml:space="preserve">Record_set As ADODB.Recordset</t>
  </si>
  <si>
    <t xml:space="preserve">Rows_affected As Integer</t>
  </si>
  <si>
    <t xml:space="preserve">Upgrade As String</t>
  </si>
  <si>
    <t xml:space="preserve">Changed As Boolean</t>
  </si>
  <si>
    <t xml:space="preserve">Indent As String</t>
  </si>
  <si>
    <t xml:space="preserve">Success As Boolean</t>
  </si>
  <si>
    <t xml:space="preserve">Upgrade_field as string</t>
  </si>
  <si>
    <t xml:space="preserve">Country As String</t>
  </si>
  <si>
    <t xml:space="preserve">Currency As String ' Three letter abbreviation.</t>
  </si>
  <si>
    <t xml:space="preserve">Currency_format As String</t>
  </si>
  <si>
    <t xml:space="preserve">Currency_sign As String</t>
  </si>
  <si>
    <t xml:space="preserve">Reg_30_day_trial As Boolean</t>
  </si>
  <si>
    <t xml:space="preserve">Reg_30_day_trial_from_date As Date</t>
  </si>
  <si>
    <t xml:space="preserve">Reg_30_day_trial_20_days_notified As Boolean</t>
  </si>
  <si>
    <t xml:space="preserve">Reg_code As String</t>
  </si>
  <si>
    <t xml:space="preserve">Reg_code_sent As Boolean</t>
  </si>
  <si>
    <t xml:space="preserve">Registered As Boolean</t>
  </si>
  <si>
    <t xml:space="preserve">Speech As Integer</t>
  </si>
  <si>
    <t xml:space="preserve">User_first_name As String</t>
  </si>
  <si>
    <t xml:space="preserve">Appdata_path As String</t>
  </si>
  <si>
    <t xml:space="preserve">Cancel As Boolean</t>
  </si>
  <si>
    <t xml:space="preserve">My_dox As String</t>
  </si>
  <si>
    <t xml:space="preserve">Option_num As Integer</t>
  </si>
  <si>
    <t xml:space="preserve">Option_str As String</t>
  </si>
  <si>
    <t xml:space="preserve">Preferences_changed As Boolean</t>
  </si>
  <si>
    <t xml:space="preserve">User_name As String</t>
  </si>
  <si>
    <t xml:space="preserve">First_name As String</t>
  </si>
  <si>
    <t xml:space="preserve">First_run_wizard As Boolean</t>
  </si>
  <si>
    <t xml:space="preserve">First_run_wizard_max As Short</t>
  </si>
  <si>
    <t xml:space="preserve">First_run_wizard_step As Short</t>
  </si>
  <si>
    <t xml:space="preserve">First_run_wizard_loading As Boolean</t>
  </si>
  <si>
    <t xml:space="preserve">Main_top As Short</t>
  </si>
  <si>
    <t xml:space="preserve">Main_left As Short</t>
  </si>
  <si>
    <t xml:space="preserve">Main_width As Short</t>
  </si>
  <si>
    <t xml:space="preserve">Main_height As Short</t>
  </si>
  <si>
    <t xml:space="preserve">Min_sys_tray As Boolean</t>
  </si>
  <si>
    <t xml:space="preserve">Reg_email As String</t>
  </si>
  <si>
    <t xml:space="preserve">Start_maximised As Boolean</t>
  </si>
  <si>
    <t xml:space="preserve">ah</t>
  </si>
  <si>
    <t xml:space="preserve">Tab_last As String</t>
  </si>
  <si>
    <t xml:space="preserve">ai</t>
  </si>
  <si>
    <t xml:space="preserve">First_run_wizard_completed As Boolean </t>
  </si>
  <si>
    <t xml:space="preserve">uUser</t>
  </si>
  <si>
    <t xml:space="preserve">Subr As String</t>
  </si>
  <si>
    <t xml:space="preserve">uOp</t>
  </si>
  <si>
    <t xml:space="preserve">Action As String</t>
  </si>
  <si>
    <t xml:space="preserve">Called_from As String</t>
  </si>
  <si>
    <t xml:space="preserve">Msg As String</t>
  </si>
  <si>
    <t xml:space="preserve">OpenF As String</t>
  </si>
  <si>
    <t xml:space="preserve">Keyboard_ascii As Short</t>
  </si>
  <si>
    <t xml:space="preserve">Response As String</t>
  </si>
  <si>
    <t xml:space="preserve">ScreenX As Integer</t>
  </si>
  <si>
    <t xml:space="preserve">ScreenY As Integer</t>
  </si>
  <si>
    <t xml:space="preserve">Year_now As Integer</t>
  </si>
  <si>
    <t xml:space="preserve">Terminating As Integer</t>
  </si>
  <si>
    <t xml:space="preserve">Text_read_line As String</t>
  </si>
  <si>
    <t xml:space="preserve">Event_ As String</t>
  </si>
  <si>
    <t xml:space="preserve">Status As String</t>
  </si>
  <si>
    <t xml:space="preserve">Administer As Boolean</t>
  </si>
  <si>
    <t xml:space="preserve">Diagnostics As udtDiagnostic</t>
  </si>
  <si>
    <t xml:space="preserve">!</t>
  </si>
  <si>
    <t xml:space="preserve">Diagnostics.All_tables_done </t>
  </si>
  <si>
    <t xml:space="preserve">Diagnostics.All_tables_in_progress </t>
  </si>
  <si>
    <t xml:space="preserve">Diagnostics.In_progress </t>
  </si>
  <si>
    <t xml:space="preserve">Form_initialising As Boolean</t>
  </si>
  <si>
    <t xml:space="preserve">Form_updating As Boolean</t>
  </si>
  <si>
    <t xml:space="preserve">Form_refreshing As Boolean</t>
  </si>
  <si>
    <t xml:space="preserve">Form_loaded As Boolean</t>
  </si>
  <si>
    <t xml:space="preserve">Num_err As Integer</t>
  </si>
  <si>
    <t xml:space="preserve">Preferences_loaded As Boolean</t>
  </si>
  <si>
    <t xml:space="preserve">tLocals_external</t>
  </si>
  <si>
    <t xml:space="preserve">Success As udtBoolean_extended</t>
  </si>
  <si>
    <t xml:space="preserve">aj</t>
  </si>
  <si>
    <t xml:space="preserve">ak</t>
  </si>
  <si>
    <t xml:space="preserve">Steps_completed As Short</t>
  </si>
  <si>
    <t xml:space="preserve">al</t>
  </si>
  <si>
    <t xml:space="preserve">Steps_to_complete As Short</t>
  </si>
  <si>
    <t xml:space="preserve">am</t>
  </si>
  <si>
    <t xml:space="preserve">Error_number As Decimal</t>
  </si>
  <si>
    <t xml:space="preserve">an</t>
  </si>
  <si>
    <t xml:space="preserve">Error_source As String</t>
  </si>
  <si>
    <t xml:space="preserve">ao</t>
  </si>
  <si>
    <t xml:space="preserve">Error_description As String</t>
  </si>
  <si>
    <t xml:space="preserve">ap</t>
  </si>
  <si>
    <t xml:space="preserve">Batch As String</t>
  </si>
  <si>
    <t xml:space="preserve">uFile</t>
  </si>
  <si>
    <t xml:space="preserve">File_extension As String</t>
  </si>
  <si>
    <t xml:space="preserve">File_full_name As String</t>
  </si>
  <si>
    <t xml:space="preserve">File_path As String</t>
  </si>
  <si>
    <t xml:space="preserve">File_name As String</t>
  </si>
  <si>
    <t xml:space="preserve">File_short_name As String ' Without extension.</t>
  </si>
  <si>
    <t xml:space="preserve">Fso As Object ' File system object.</t>
  </si>
  <si>
    <t xml:space="preserve">Fso_file As Object</t>
  </si>
  <si>
    <t xml:space="preserve">Installer_path As String</t>
  </si>
  <si>
    <t xml:space="preserve">Copy_src As String</t>
  </si>
  <si>
    <t xml:space="preserve">Copy_dest As String</t>
  </si>
  <si>
    <t xml:space="preserve">Open_file As String ' 2018.08.07.</t>
  </si>
  <si>
    <t xml:space="preserve">Keyword As String</t>
  </si>
  <si>
    <t xml:space="preserve">uSearch</t>
  </si>
  <si>
    <t xml:space="preserve">Sub_keyword As String</t>
  </si>
  <si>
    <t xml:space="preserve">Excel</t>
  </si>
  <si>
    <t xml:space="preserve">   ' tError_desc = tError_desc &amp; "9c: " &amp; gSearch.Match_exact &amp; vbCr</t>
  </si>
  <si>
    <t xml:space="preserve">      ' tError_desc = tError_desc &amp; "9d: " &amp; gSearch.Test_value &amp; vbCr</t>
  </si>
  <si>
    <t xml:space="preserve">      ' tError_desc = tError_desc &amp; "9e: " &amp; gSearch.Find_next &amp; vbCr</t>
  </si>
  <si>
    <t xml:space="preserve">      ' tError_desc = tError_desc &amp; "9f: " &amp; gSearch.By_row &amp; vbCr</t>
  </si>
  <si>
    <t xml:space="preserve">      ' tError_desc = tError_desc &amp; "9g: " &amp; gSearch.Cell_addr &amp; vbCr</t>
  </si>
  <si>
    <t xml:space="preserve">      ' tError_desc = tError_desc &amp; "9h: " &amp; gSearch.'  &amp; vbcr</t>
  </si>
  <si>
    <t xml:space="preserve">      ' tError_desc = tError_desc &amp; "9i: " &amp; gSearch.'  &amp; vbcr</t>
  </si>
  <si>
    <t xml:space="preserve">      ' tError_desc = tError_desc &amp; "9j: " &amp; gSearch.'  &amp; vbcr</t>
  </si>
  <si>
    <t xml:space="preserve">      ' tError_desc = tError_desc &amp; "9k: " &amp; gSearch.'  &amp; vbcr</t>
  </si>
  <si>
    <t xml:space="preserve">      ' tError_desc = tError_desc &amp; "9l: " &amp; gSearch.Column &amp; vbCr</t>
  </si>
  <si>
    <t xml:space="preserve">      ' tError_desc = tError_desc &amp; "9m: " &amp; gSearch.Column_str &amp; vbCr</t>
  </si>
  <si>
    <t xml:space="preserve">      ' tError_desc = tError_desc &amp; "9n: " &amp; gSearch.Row &amp; vbCr</t>
  </si>
  <si>
    <t xml:space="preserve">      ' tError_desc = tError_desc &amp; "9o: " &amp; gSearch.Row_str &amp; vbCr</t>
  </si>
  <si>
    <t xml:space="preserve">      ' tError_desc = tError_desc &amp; "9p: " &amp; gSearch.Found &amp; vbCr</t>
  </si>
  <si>
    <t xml:space="preserve">Email_address As String ' Implement ed 2018.09.09. 10 a.</t>
  </si>
  <si>
    <t xml:space="preserve">uReg</t>
  </si>
  <si>
    <t xml:space="preserve">Trial_30_day As Boolean ' 10 b.</t>
  </si>
  <si>
    <t xml:space="preserve">Trial_30_day_from_date As Date ' 10 c.</t>
  </si>
  <si>
    <t xml:space="preserve">Trial_30_day_20_days_notified As Boolean ' 10 d.</t>
  </si>
  <si>
    <t xml:space="preserve">Code As String ' Encrypted. Better name? 10 e.</t>
  </si>
  <si>
    <t xml:space="preserve">Code_sent As Boolean ' 10 f.</t>
  </si>
  <si>
    <t xml:space="preserve">Registered As Boolean ' 10 g.</t>
  </si>
  <si>
    <t xml:space="preserve">uActive</t>
  </si>
  <si>
    <t xml:space="preserve">Currency_tla As String</t>
  </si>
  <si>
    <t xml:space="preserve">Currency_symbol As String</t>
  </si>
  <si>
    <t xml:space="preserve">Corporation_name As String</t>
  </si>
  <si>
    <t xml:space="preserve">Branch_name As String</t>
  </si>
  <si>
    <t xml:space="preserve">Catch me if you ca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 mmm\ d"/>
    <numFmt numFmtId="166" formatCode="yyyy\ mmm\ d\ ddd"/>
    <numFmt numFmtId="167" formatCode="General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Times New Roman"/>
      <family val="0"/>
    </font>
    <font>
      <sz val="65"/>
      <color rgb="FF0000FF"/>
      <name val="Vandiana Platin"/>
      <family val="0"/>
    </font>
    <font>
      <b val="true"/>
      <u val="single"/>
      <sz val="12"/>
      <color rgb="FF0000FF"/>
      <name val="Verdana"/>
      <family val="2"/>
    </font>
    <font>
      <u val="single"/>
      <sz val="12"/>
      <color rgb="FF0000FF"/>
      <name val="Times New Roman"/>
      <family val="1"/>
    </font>
    <font>
      <sz val="18"/>
      <color rgb="FF993300"/>
      <name val="Vandiana Platin"/>
      <family val="0"/>
    </font>
    <font>
      <b val="true"/>
      <sz val="26"/>
      <name val="Vandiana Platin"/>
      <family val="0"/>
    </font>
    <font>
      <b val="true"/>
      <u val="single"/>
      <sz val="12"/>
      <color rgb="FF0000FF"/>
      <name val="Tahoma"/>
      <family val="2"/>
    </font>
    <font>
      <sz val="12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2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24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ate_long" xfId="22"/>
    <cellStyle name="Heading 3" xfId="23"/>
    <cellStyle name="Normal_Error dump" xfId="24"/>
    <cellStyle name="*unknown*" xfId="20" builtinId="8"/>
  </cellStyles>
  <dxfs count="9">
    <dxf>
      <font>
        <name val="Times New Roman"/>
        <family val="1"/>
        <sz val="12"/>
      </font>
      <fill>
        <patternFill>
          <bgColor rgb="FFCCFFFF"/>
        </patternFill>
      </fill>
    </dxf>
    <dxf>
      <font>
        <name val="Times New Roman"/>
        <family val="1"/>
        <sz val="12"/>
      </font>
      <fill>
        <patternFill>
          <bgColor rgb="FFFFFF00"/>
        </patternFill>
      </fill>
    </dxf>
    <dxf>
      <font>
        <name val="Times New Roman"/>
        <family val="1"/>
        <sz val="12"/>
      </font>
      <fill>
        <patternFill>
          <bgColor rgb="FFFFFF99"/>
        </patternFill>
      </fill>
    </dxf>
    <dxf>
      <fill>
        <patternFill patternType="solid">
          <fgColor rgb="00FFFFFF"/>
        </patternFill>
      </fill>
    </dxf>
    <dxf>
      <font>
        <name val="Times New Roman"/>
        <family val="1"/>
        <sz val="12"/>
      </font>
      <fill>
        <patternFill>
          <b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ont>
        <name val="Times New Roman"/>
        <family val="1"/>
        <sz val="12"/>
      </font>
      <fill>
        <patternFill>
          <bgColor rgb="FFFFFF99"/>
        </patternFill>
      </fill>
    </dxf>
    <dxf>
      <font>
        <name val="Times New Roman"/>
        <family val="1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Contacts%20merge/Contacts_merge%20table%20structu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5,%20Clients&apos;%20software/Clients/Immersion%20Studios/Immersion%20r.p.g.%20character%20sheet,%20VB/Immersion%20table%20structu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Financier/Financier%20personal%20edition%20table%20structu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Database%20in%20Acc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Financier%20Commercial%20Edition/Financier%20Commercial%20Edition%20table%20structu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LIS%20server/LIS%20Server%20table%20structu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LivingInfo%20Systems/Dept%2011A-2,%20Application%20development/Seer/Windows%20application/Documentation/Seer%20Windows%20application%20table%20struc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 page"/>
      <sheetName val="Preferences"/>
      <sheetName val="Return"/>
    </sheetNames>
    <sheetDataSet>
      <sheetData sheetId="0"/>
      <sheetData sheetId="1">
        <row r="3">
          <cell r="J3">
            <v>4383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eference"/>
      <sheetName val="Player"/>
      <sheetName val="Character"/>
      <sheetName val="Subs"/>
      <sheetName val="Circumstance"/>
      <sheetName val="Power"/>
      <sheetName val="Advantage"/>
      <sheetName val="Advantages"/>
      <sheetName val="Armour"/>
      <sheetName val="Return"/>
    </sheetNames>
    <sheetDataSet>
      <sheetData sheetId="0"/>
      <sheetData sheetId="1">
        <row r="3">
          <cell r="J3">
            <v>437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irst run sequence"/>
      <sheetName val="Preferences"/>
      <sheetName val="Bank_account"/>
      <sheetName val="Financial plan"/>
      <sheetName val="Financial plan line"/>
      <sheetName val="F.p. line payment type"/>
      <sheetName val="Setaside"/>
      <sheetName val="Sample f.p."/>
      <sheetName val="Return"/>
    </sheetNames>
    <sheetDataSet>
      <sheetData sheetId="0"/>
      <sheetData sheetId="1"/>
      <sheetData sheetId="2">
        <row r="3">
          <cell r="J3">
            <v>4429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Addo_organisations"/>
      <sheetName val="Addo_organisations_lookup"/>
      <sheetName val="Personal_income_nzd"/>
      <sheetName val="Personal_disbursements_nzd"/>
      <sheetName val="Return"/>
    </sheetNames>
    <sheetDataSet>
      <sheetData sheetId="0">
        <row r="7">
          <cell r="B7">
            <v>4432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irst run sequence"/>
      <sheetName val="Preferences"/>
      <sheetName val="AccRec"/>
      <sheetName val="AccPay"/>
      <sheetName val="Bank_account"/>
      <sheetName val="Bank_account history"/>
      <sheetName val="Import_log"/>
      <sheetName val="Income"/>
      <sheetName val="Income line"/>
      <sheetName val="Expenses"/>
      <sheetName val="Expenses line"/>
      <sheetName val="FP#1"/>
      <sheetName val="FP#1 line"/>
      <sheetName val="Financial plan"/>
      <sheetName val="Financial plan line"/>
      <sheetName val="F.p. line payment type"/>
      <sheetName val="Setaside"/>
      <sheetName val="Setaside_line"/>
      <sheetName val="Sample f.p."/>
      <sheetName val="Return"/>
    </sheetNames>
    <sheetDataSet>
      <sheetData sheetId="0"/>
      <sheetData sheetId="1"/>
      <sheetData sheetId="2">
        <row r="3">
          <cell r="J3">
            <v>442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eference"/>
      <sheetName val="Return"/>
    </sheetNames>
    <sheetDataSet>
      <sheetData sheetId="0"/>
      <sheetData sheetId="1">
        <row r="3">
          <cell r="J3">
            <v>44244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eference"/>
      <sheetName val="iWeb"/>
      <sheetName val="iWeb_List1"/>
      <sheetName val="Return"/>
    </sheetNames>
    <sheetDataSet>
      <sheetData sheetId="0"/>
      <sheetData sheetId="1">
        <row r="3">
          <cell r="J3">
            <v>43912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ept%2010A,%20Production%20services%5CLIS%20projects.xls" TargetMode="External"/><Relationship Id="rId2" Type="http://schemas.openxmlformats.org/officeDocument/2006/relationships/hyperlink" Target="../Template" TargetMode="External"/><Relationship Id="rId3" Type="http://schemas.openxmlformats.org/officeDocument/2006/relationships/hyperlink" Target="../in/Template.sln" TargetMode="External"/><Relationship Id="rId4" Type="http://schemas.openxmlformats.org/officeDocument/2006/relationships/hyperlink" Target="../Contacts%20merge/Contacts_merge%20table%20structure.xls" TargetMode="External"/><Relationship Id="rId5" Type="http://schemas.openxmlformats.org/officeDocument/2006/relationships/hyperlink" Target="../../Dept%2011A-5,%20Clients&apos;%20software/Clients/Immersion%20Studios/Immersion%20r.p.g.%20character%20sheet,%20VB/Immersion%20table%20structure.xls" TargetMode="External"/><Relationship Id="rId6" Type="http://schemas.openxmlformats.org/officeDocument/2006/relationships/hyperlink" Target="../Financier/Financier%20personal%20edition%20table%20structure.xls" TargetMode="External"/><Relationship Id="rId7" Type="http://schemas.openxmlformats.org/officeDocument/2006/relationships/hyperlink" Target="../Database%20in%20Access.xls" TargetMode="External"/><Relationship Id="rId8" Type="http://schemas.openxmlformats.org/officeDocument/2006/relationships/hyperlink" Target="../Financier%20Commercial%20Edition%5CFinancier%20Commercial%20Edition%20table%20structure.xls" TargetMode="External"/><Relationship Id="rId9" Type="http://schemas.openxmlformats.org/officeDocument/2006/relationships/hyperlink" Target="../LIS%20server/LIS%20Server%20table%20structure.xls" TargetMode="External"/><Relationship Id="rId10" Type="http://schemas.openxmlformats.org/officeDocument/2006/relationships/hyperlink" Target="../gMemory_ProgFiles.xls" TargetMode="External"/><Relationship Id="rId11" Type="http://schemas.openxmlformats.org/officeDocument/2006/relationships/hyperlink" Target="../in/../Seer/Windows%20application/Documentation/Seer%20Windows%20application%20table%20structure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" width="15.49"/>
    <col collapsed="false" customWidth="true" hidden="false" outlineLevel="0" max="3" min="3" style="0" width="12.24"/>
    <col collapsed="false" customWidth="true" hidden="false" outlineLevel="0" max="4" min="4" style="0" width="23.24"/>
    <col collapsed="false" customWidth="true" hidden="false" outlineLevel="0" max="5" min="5" style="0" width="15.24"/>
    <col collapsed="false" customWidth="true" hidden="false" outlineLevel="0" max="14" min="14" style="0" width="10.11"/>
  </cols>
  <sheetData>
    <row r="1" customFormat="false" ht="7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</row>
    <row r="2" customFormat="false" ht="21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customFormat="false" ht="31.5" hidden="false" customHeight="false" outlineLevel="0" collapsed="false">
      <c r="A6" s="6" t="s">
        <v>4</v>
      </c>
    </row>
    <row r="7" customFormat="false" ht="31.5" hidden="false" customHeight="false" outlineLevel="0" collapsed="false">
      <c r="A7" s="6"/>
    </row>
    <row r="9" customFormat="false" ht="15.75" hidden="false" customHeight="false" outlineLevel="0" collapsed="false">
      <c r="A9" s="7" t="s">
        <v>5</v>
      </c>
      <c r="B9" s="8" t="s">
        <v>6</v>
      </c>
      <c r="D9" s="9" t="s">
        <v>7</v>
      </c>
    </row>
    <row r="10" customFormat="false" ht="15.75" hidden="false" customHeight="false" outlineLevel="0" collapsed="false">
      <c r="A10" s="10"/>
      <c r="B10" s="11" t="n">
        <f aca="false">MAX(B12:B65536)</f>
        <v>44324</v>
      </c>
      <c r="D10" s="9" t="s">
        <v>8</v>
      </c>
    </row>
    <row r="11" customFormat="false" ht="15.75" hidden="false" customHeight="false" outlineLevel="0" collapsed="false">
      <c r="A11" s="12"/>
      <c r="B11" s="13"/>
    </row>
    <row r="12" customFormat="false" ht="15.75" hidden="false" customHeight="false" outlineLevel="0" collapsed="false">
      <c r="A12" s="14" t="s">
        <v>9</v>
      </c>
      <c r="B12" s="11" t="n">
        <f aca="false">Log!J3</f>
        <v>44290</v>
      </c>
    </row>
    <row r="13" customFormat="false" ht="15.75" hidden="false" customHeight="false" outlineLevel="0" collapsed="false">
      <c r="A13" s="14" t="s">
        <v>10</v>
      </c>
      <c r="B13" s="11" t="n">
        <f aca="false">Template_preference_updated</f>
        <v>44290</v>
      </c>
      <c r="C13" s="0" t="s">
        <v>11</v>
      </c>
      <c r="D13" s="9" t="s">
        <v>12</v>
      </c>
      <c r="E13" s="1" t="n">
        <f aca="false">[1]Preferences!$J$3</f>
        <v>43832</v>
      </c>
    </row>
    <row r="14" customFormat="false" ht="15.75" hidden="false" customHeight="false" outlineLevel="0" collapsed="false">
      <c r="A14" s="14" t="s">
        <v>13</v>
      </c>
      <c r="B14" s="11" t="n">
        <f aca="false">'Error dump'!M3</f>
        <v>44314</v>
      </c>
      <c r="D14" s="9" t="s">
        <v>14</v>
      </c>
      <c r="E14" s="1" t="n">
        <f aca="false">[2]Preference!$J$3</f>
        <v>43753</v>
      </c>
    </row>
    <row r="15" customFormat="false" ht="15.75" hidden="false" customHeight="false" outlineLevel="0" collapsed="false">
      <c r="A15" s="10"/>
      <c r="B15" s="11"/>
      <c r="D15" s="9" t="s">
        <v>15</v>
      </c>
      <c r="E15" s="1" t="n">
        <f aca="false">[3]Preferences!$J$3</f>
        <v>44290</v>
      </c>
    </row>
    <row r="16" customFormat="false" ht="15.75" hidden="false" customHeight="false" outlineLevel="0" collapsed="false">
      <c r="A16" s="14" t="s">
        <v>16</v>
      </c>
      <c r="B16" s="11" t="n">
        <f aca="false">[4]Index!$B$7</f>
        <v>44324</v>
      </c>
      <c r="D16" s="9" t="s">
        <v>17</v>
      </c>
      <c r="E16" s="1" t="n">
        <f aca="false">[5]Preferences!$J$3</f>
        <v>44291</v>
      </c>
    </row>
    <row r="17" customFormat="false" ht="15.75" hidden="false" customHeight="false" outlineLevel="0" collapsed="false">
      <c r="A17" s="10"/>
      <c r="B17" s="11"/>
      <c r="D17" s="9" t="s">
        <v>18</v>
      </c>
      <c r="E17" s="1" t="n">
        <f aca="false">[6]Preference!$J$3</f>
        <v>44244</v>
      </c>
    </row>
    <row r="18" customFormat="false" ht="15.75" hidden="false" customHeight="false" outlineLevel="0" collapsed="false">
      <c r="A18" s="14" t="s">
        <v>19</v>
      </c>
      <c r="B18" s="11"/>
      <c r="D18" s="9" t="s">
        <v>20</v>
      </c>
      <c r="E18" s="1" t="n">
        <f aca="false">[7]Preference!$J$3</f>
        <v>43912</v>
      </c>
    </row>
    <row r="19" customFormat="false" ht="15.75" hidden="false" customHeight="false" outlineLevel="0" collapsed="false">
      <c r="A19" s="12"/>
      <c r="B19" s="13"/>
    </row>
  </sheetData>
  <mergeCells count="3">
    <mergeCell ref="A1:M1"/>
    <mergeCell ref="A2:M2"/>
    <mergeCell ref="A3:M3"/>
  </mergeCells>
  <conditionalFormatting sqref="B12:B14 B16">
    <cfRule type="cellIs" priority="2" operator="equal" aboveAverage="0" equalAverage="0" bottom="0" percent="0" rank="0" text="" dxfId="0">
      <formula>$B$10</formula>
    </cfRule>
  </conditionalFormatting>
  <conditionalFormatting sqref="E13:E18">
    <cfRule type="cellIs" priority="3" operator="lessThan" aboveAverage="0" equalAverage="0" bottom="0" percent="0" rank="0" text="" dxfId="1">
      <formula>$B$13</formula>
    </cfRule>
  </conditionalFormatting>
  <hyperlinks>
    <hyperlink ref="N1" r:id="rId1" location="C10" display="Up."/>
    <hyperlink ref="D9" r:id="rId2" display="Folder."/>
    <hyperlink ref="D10" r:id="rId3" display="Solution."/>
    <hyperlink ref="A12" location="Log!D13" display="Log"/>
    <hyperlink ref="A13" location="Preference!C13" display="Preference"/>
    <hyperlink ref="D13" r:id="rId4" location="Preferences!A1" display="Contacts merge."/>
    <hyperlink ref="A14" location="'Error dump'!A1" display="Error dump."/>
    <hyperlink ref="D14" r:id="rId5" location="Preference!A1" display="Immersion."/>
    <hyperlink ref="D15" r:id="rId6" location="Preferences!A1" display="Financier personal edition."/>
    <hyperlink ref="A16" r:id="rId7" location="Title" display="Database in Access."/>
    <hyperlink ref="D16" r:id="rId8" location="Preferences!A1" display="Financier commercial edition."/>
    <hyperlink ref="D17" r:id="rId9" location="Preference!A1" display="LIS Server."/>
    <hyperlink ref="A18" r:id="rId10" location="Title" display="uMemory_ProgFiles.Database."/>
    <hyperlink ref="D18" r:id="rId11" location="Preference!A1" display="Seer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11" activeCellId="0" sqref="A11:K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5.74"/>
    <col collapsed="false" customWidth="true" hidden="false" outlineLevel="0" max="3" min="3" style="0" width="18.99"/>
    <col collapsed="false" customWidth="true" hidden="false" outlineLevel="0" max="4" min="4" style="0" width="6.74"/>
    <col collapsed="false" customWidth="true" hidden="false" outlineLevel="0" max="5" min="5" style="0" width="7.62"/>
    <col collapsed="false" customWidth="true" hidden="false" outlineLevel="0" max="6" min="6" style="0" width="3.12"/>
    <col collapsed="false" customWidth="true" hidden="false" outlineLevel="0" max="7" min="7" style="0" width="4.74"/>
    <col collapsed="false" customWidth="true" hidden="false" outlineLevel="0" max="8" min="8" style="0" width="14.87"/>
    <col collapsed="false" customWidth="true" hidden="false" outlineLevel="0" max="9" min="9" style="0" width="39.49"/>
    <col collapsed="false" customWidth="true" hidden="false" outlineLevel="0" max="10" min="10" style="0" width="58.87"/>
    <col collapsed="false" customWidth="true" hidden="false" outlineLevel="0" max="11" min="11" style="0" width="74.37"/>
  </cols>
  <sheetData>
    <row r="1" customFormat="false" ht="15.75" hidden="false" customHeight="false" outlineLevel="0" collapsed="false">
      <c r="A1" s="0" t="str">
        <f aca="false">Index!A12</f>
        <v>Log</v>
      </c>
      <c r="E1" s="15"/>
      <c r="I1" s="16" t="str">
        <f aca="false">"With "&amp;A2</f>
        <v>With uDef_Log</v>
      </c>
      <c r="J1" s="17" t="s">
        <v>21</v>
      </c>
    </row>
    <row r="2" customFormat="false" ht="15.75" hidden="false" customHeight="false" outlineLevel="0" collapsed="false">
      <c r="A2" s="16" t="str">
        <f aca="false">"uDef_"&amp;A1</f>
        <v>uDef_Log</v>
      </c>
      <c r="I2" s="18" t="str">
        <f aca="false">".Table = uTables."&amp;A1</f>
        <v>.Table = uTables.Log</v>
      </c>
      <c r="J2" s="0" t="s">
        <v>22</v>
      </c>
    </row>
    <row r="3" customFormat="false" ht="15.75" hidden="false" customHeight="false" outlineLevel="0" collapsed="false">
      <c r="I3" s="0" t="str">
        <f aca="false">"uOp.Subr = ""Memory define "" &amp; .Table"</f>
        <v>uOp.Subr = "Memory define " &amp; .Table</v>
      </c>
      <c r="J3" s="1" t="n">
        <v>44290</v>
      </c>
    </row>
    <row r="4" customFormat="false" ht="15.75" hidden="false" customHeight="false" outlineLevel="0" collapsed="false">
      <c r="I4" s="19" t="str">
        <f aca="false">".Test_field = """&amp;A26&amp;""""</f>
        <v>.Test_field = "User"</v>
      </c>
      <c r="J4" s="19" t="s">
        <v>23</v>
      </c>
    </row>
    <row r="5" customFormat="false" ht="15.75" hidden="false" customHeight="false" outlineLevel="0" collapsed="false">
      <c r="C5" s="15"/>
      <c r="D5" s="15"/>
      <c r="E5" s="15"/>
      <c r="I5" s="0" t="str">
        <f aca="false">".Length = "&amp;MAX(F:F)</f>
        <v>.Length = 20</v>
      </c>
    </row>
    <row r="6" customFormat="false" ht="15.75" hidden="false" customHeight="false" outlineLevel="0" collapsed="false">
      <c r="I6" s="0" t="str">
        <f aca="false">"ReDim .Name_(.Length)"</f>
        <v>ReDim .Name_(.Length)</v>
      </c>
    </row>
    <row r="7" customFormat="false" ht="15.75" hidden="false" customHeight="false" outlineLevel="0" collapsed="false">
      <c r="I7" s="0" t="str">
        <f aca="false">"ReDim .Type_(.Length)"</f>
        <v>ReDim .Type_(.Length)</v>
      </c>
    </row>
    <row r="8" customFormat="false" ht="15.75" hidden="false" customHeight="false" outlineLevel="0" collapsed="false">
      <c r="I8" s="0" t="s">
        <v>24</v>
      </c>
    </row>
    <row r="9" customFormat="false" ht="15.75" hidden="false" customHeight="false" outlineLevel="0" collapsed="false">
      <c r="I9" s="0" t="s">
        <v>25</v>
      </c>
    </row>
    <row r="10" customFormat="false" ht="15.75" hidden="false" customHeight="false" outlineLevel="0" collapsed="false">
      <c r="I10" s="0" t="s">
        <v>26</v>
      </c>
    </row>
    <row r="11" customFormat="false" ht="15.75" hidden="false" customHeight="false" outlineLevel="0" collapsed="false">
      <c r="A11" s="15" t="s">
        <v>27</v>
      </c>
      <c r="B11" s="15" t="s">
        <v>28</v>
      </c>
      <c r="C11" s="20" t="s">
        <v>29</v>
      </c>
      <c r="D11" s="20" t="s">
        <v>30</v>
      </c>
      <c r="J11" s="15" t="s">
        <v>31</v>
      </c>
      <c r="K11" s="15" t="s">
        <v>32</v>
      </c>
    </row>
    <row r="12" customFormat="false" ht="15.75" hidden="false" customHeight="false" outlineLevel="0" collapsed="false">
      <c r="A12" s="0" t="s">
        <v>33</v>
      </c>
      <c r="B12" s="0" t="s">
        <v>34</v>
      </c>
      <c r="C12" s="21" t="str">
        <f aca="false">"u"&amp;$A$1&amp;"."&amp;A12</f>
        <v>uLog.Id</v>
      </c>
      <c r="D12" s="16" t="s">
        <v>35</v>
      </c>
      <c r="E12" s="22" t="str">
        <f aca="false">".Name_("</f>
        <v>.Name_(</v>
      </c>
      <c r="F12" s="22" t="n">
        <v>1</v>
      </c>
      <c r="G12" s="22" t="s">
        <v>36</v>
      </c>
      <c r="H12" s="22" t="str">
        <f aca="false">A12&amp;CHAR(34)</f>
        <v>Id"</v>
      </c>
      <c r="I12" s="22" t="str">
        <f aca="false">E12&amp;F12&amp;G12&amp;H12</f>
        <v>.Name_(1) = "Id"</v>
      </c>
      <c r="J12" s="16"/>
      <c r="K12" s="16"/>
    </row>
    <row r="13" customFormat="false" ht="15.75" hidden="false" customHeight="false" outlineLevel="0" collapsed="false">
      <c r="E13" s="22" t="str">
        <f aca="false">".Type_("</f>
        <v>.Type_(</v>
      </c>
      <c r="F13" s="22" t="n">
        <f aca="false">F12</f>
        <v>1</v>
      </c>
      <c r="G13" s="22" t="s">
        <v>36</v>
      </c>
      <c r="H13" s="22" t="str">
        <f aca="false">B12&amp;""""</f>
        <v>Autoincrement"</v>
      </c>
      <c r="I13" s="22" t="str">
        <f aca="false">E13&amp;F13&amp;G13&amp;H13</f>
        <v>.Type_(1) = "Autoincrement"</v>
      </c>
      <c r="J13" s="16"/>
      <c r="K13" s="16"/>
    </row>
    <row r="14" customFormat="false" ht="15.75" hidden="false" customHeight="false" outlineLevel="0" collapsed="false">
      <c r="A14" s="0" t="s">
        <v>37</v>
      </c>
      <c r="B14" s="0" t="s">
        <v>38</v>
      </c>
      <c r="E14" s="22" t="str">
        <f aca="false">".Name_("</f>
        <v>.Name_(</v>
      </c>
      <c r="F14" s="16" t="n">
        <f aca="false">F13+1</f>
        <v>2</v>
      </c>
      <c r="G14" s="22" t="s">
        <v>36</v>
      </c>
      <c r="H14" s="22" t="str">
        <f aca="false">A14&amp;CHAR(34)</f>
        <v>Date_"</v>
      </c>
      <c r="I14" s="22" t="str">
        <f aca="false">E14&amp;F14&amp;G14&amp;H14</f>
        <v>.Name_(2) = "Date_"</v>
      </c>
      <c r="J14" s="16" t="str">
        <f aca="false">"uMemory.Cmd_str = uMemory.Cmd_str &amp; ""'"" &amp; "&amp;A14&amp;" &amp; ""', """</f>
        <v>uMemory.Cmd_str = uMemory.Cmd_str &amp; "'" &amp; Date_ &amp; "', "</v>
      </c>
      <c r="K14" s="16" t="str">
        <f aca="false">"uMemory.Cmd_str = uMemory.Cmd_str &amp; """&amp;C14&amp;"='"" &amp; "&amp;A14&amp;" &amp; ""', """</f>
        <v>uMemory.Cmd_str = uMemory.Cmd_str &amp; "='" &amp; Date_ &amp; "', "</v>
      </c>
    </row>
    <row r="15" customFormat="false" ht="15.75" hidden="false" customHeight="false" outlineLevel="0" collapsed="false">
      <c r="E15" s="22" t="str">
        <f aca="false">".Type_("</f>
        <v>.Type_(</v>
      </c>
      <c r="F15" s="16" t="n">
        <f aca="false">F14</f>
        <v>2</v>
      </c>
      <c r="G15" s="22" t="s">
        <v>36</v>
      </c>
      <c r="H15" s="22" t="str">
        <f aca="false">B14&amp;""""</f>
        <v>Date"</v>
      </c>
      <c r="I15" s="22" t="str">
        <f aca="false">E15&amp;F15&amp;G15&amp;H15</f>
        <v>.Type_(2) = "Date"</v>
      </c>
    </row>
    <row r="16" customFormat="false" ht="15.75" hidden="false" customHeight="false" outlineLevel="0" collapsed="false">
      <c r="A16" s="0" t="s">
        <v>39</v>
      </c>
      <c r="B16" s="0" t="s">
        <v>40</v>
      </c>
      <c r="E16" s="22" t="str">
        <f aca="false">".Name_("</f>
        <v>.Name_(</v>
      </c>
      <c r="F16" s="16" t="n">
        <f aca="false">F15+1</f>
        <v>3</v>
      </c>
      <c r="G16" s="22" t="s">
        <v>36</v>
      </c>
      <c r="H16" s="22" t="str">
        <f aca="false">A16&amp;CHAR(34)</f>
        <v>Time_"</v>
      </c>
      <c r="I16" s="22" t="str">
        <f aca="false">E16&amp;F16&amp;G16&amp;H16</f>
        <v>.Name_(3) = "Time_"</v>
      </c>
      <c r="J16" s="16" t="str">
        <f aca="false">"uMemory.Cmd_str = uMemory.Cmd_str &amp; ""'"" &amp; "&amp;A16&amp;" &amp; ""', """</f>
        <v>uMemory.Cmd_str = uMemory.Cmd_str &amp; "'" &amp; Time_ &amp; "', "</v>
      </c>
      <c r="K16" s="16" t="str">
        <f aca="false">"uMemory.Cmd_str = uMemory.Cmd_str &amp; """&amp;C16&amp;"='"" &amp; "&amp;A16&amp;" &amp; ""', """</f>
        <v>uMemory.Cmd_str = uMemory.Cmd_str &amp; "='" &amp; Time_ &amp; "', "</v>
      </c>
    </row>
    <row r="17" customFormat="false" ht="15.75" hidden="false" customHeight="false" outlineLevel="0" collapsed="false">
      <c r="E17" s="22" t="str">
        <f aca="false">".Type_("</f>
        <v>.Type_(</v>
      </c>
      <c r="F17" s="16" t="n">
        <f aca="false">F16</f>
        <v>3</v>
      </c>
      <c r="G17" s="22" t="s">
        <v>36</v>
      </c>
      <c r="H17" s="22" t="str">
        <f aca="false">B16&amp;""""</f>
        <v>Time"</v>
      </c>
      <c r="I17" s="22" t="str">
        <f aca="false">E17&amp;F17&amp;G17&amp;H17</f>
        <v>.Type_(3) = "Time"</v>
      </c>
    </row>
    <row r="18" customFormat="false" ht="15.75" hidden="false" customHeight="false" outlineLevel="0" collapsed="false">
      <c r="A18" s="0" t="s">
        <v>41</v>
      </c>
      <c r="B18" s="0" t="s">
        <v>42</v>
      </c>
      <c r="C18" s="0" t="s">
        <v>43</v>
      </c>
      <c r="E18" s="22" t="str">
        <f aca="false">".Name_("</f>
        <v>.Name_(</v>
      </c>
      <c r="F18" s="16" t="n">
        <f aca="false">F17+1</f>
        <v>4</v>
      </c>
      <c r="G18" s="22" t="s">
        <v>36</v>
      </c>
      <c r="H18" s="22" t="str">
        <f aca="false">A18&amp;CHAR(34)</f>
        <v>Computer_name"</v>
      </c>
      <c r="I18" s="22" t="str">
        <f aca="false">E18&amp;F18&amp;G18&amp;H18</f>
        <v>.Name_(4) = "Computer_name"</v>
      </c>
      <c r="J18" s="16" t="str">
        <f aca="false">"uMemory.Cmd_str = uMemory.Cmd_str &amp; ""'"" &amp; "&amp;A18&amp;" &amp; ""', """</f>
        <v>uMemory.Cmd_str = uMemory.Cmd_str &amp; "'" &amp; Computer_name &amp; "', "</v>
      </c>
      <c r="K18" s="16" t="str">
        <f aca="false">"uMemory.Cmd_str = uMemory.Cmd_str &amp; """&amp;C18&amp;"='"" &amp; "&amp;A18&amp;" &amp; ""', """</f>
        <v>uMemory.Cmd_str = uMemory.Cmd_str &amp; "uMachine.Name='" &amp; Computer_name &amp; "', "</v>
      </c>
    </row>
    <row r="19" customFormat="false" ht="15.75" hidden="false" customHeight="false" outlineLevel="0" collapsed="false">
      <c r="E19" s="22" t="str">
        <f aca="false">".Type_("</f>
        <v>.Type_(</v>
      </c>
      <c r="F19" s="16" t="n">
        <f aca="false">F18</f>
        <v>4</v>
      </c>
      <c r="G19" s="22" t="s">
        <v>36</v>
      </c>
      <c r="H19" s="22" t="str">
        <f aca="false">B18&amp;""""</f>
        <v>Text"</v>
      </c>
      <c r="I19" s="22" t="str">
        <f aca="false">E19&amp;F19&amp;G19&amp;H19</f>
        <v>.Type_(4) = "Text"</v>
      </c>
    </row>
    <row r="20" customFormat="false" ht="15.75" hidden="false" customHeight="false" outlineLevel="0" collapsed="false">
      <c r="A20" s="0" t="s">
        <v>44</v>
      </c>
      <c r="B20" s="0" t="s">
        <v>42</v>
      </c>
      <c r="C20" s="0" t="s">
        <v>45</v>
      </c>
      <c r="E20" s="22" t="str">
        <f aca="false">".Name_("</f>
        <v>.Name_(</v>
      </c>
      <c r="F20" s="16" t="n">
        <f aca="false">F19+1</f>
        <v>5</v>
      </c>
      <c r="G20" s="22" t="s">
        <v>36</v>
      </c>
      <c r="H20" s="22" t="str">
        <f aca="false">A20&amp;CHAR(34)</f>
        <v>Application"</v>
      </c>
      <c r="I20" s="22" t="str">
        <f aca="false">E20&amp;F20&amp;G20&amp;H20</f>
        <v>.Name_(5) = "Application"</v>
      </c>
    </row>
    <row r="21" customFormat="false" ht="15.75" hidden="false" customHeight="false" outlineLevel="0" collapsed="false">
      <c r="E21" s="22" t="str">
        <f aca="false">".Type_("</f>
        <v>.Type_(</v>
      </c>
      <c r="F21" s="16" t="n">
        <f aca="false">F20</f>
        <v>5</v>
      </c>
      <c r="G21" s="22" t="s">
        <v>36</v>
      </c>
      <c r="H21" s="22" t="str">
        <f aca="false">B20&amp;""""</f>
        <v>Text"</v>
      </c>
      <c r="I21" s="22" t="str">
        <f aca="false">E21&amp;F21&amp;G21&amp;H21</f>
        <v>.Type_(5) = "Text"</v>
      </c>
    </row>
    <row r="22" customFormat="false" ht="15.75" hidden="false" customHeight="false" outlineLevel="0" collapsed="false">
      <c r="A22" s="0" t="s">
        <v>46</v>
      </c>
      <c r="B22" s="0" t="s">
        <v>42</v>
      </c>
      <c r="C22" s="22" t="str">
        <f aca="false">"uActive."&amp;A22</f>
        <v>uActive.Corporation</v>
      </c>
      <c r="E22" s="22" t="str">
        <f aca="false">".Name_("</f>
        <v>.Name_(</v>
      </c>
      <c r="F22" s="16" t="n">
        <f aca="false">F21+1</f>
        <v>6</v>
      </c>
      <c r="G22" s="22" t="s">
        <v>36</v>
      </c>
      <c r="H22" s="22" t="str">
        <f aca="false">A22&amp;CHAR(34)</f>
        <v>Corporation"</v>
      </c>
      <c r="I22" s="22" t="str">
        <f aca="false">E22&amp;F22&amp;G22&amp;H22</f>
        <v>.Name_(6) = "Corporation"</v>
      </c>
      <c r="J22" s="16" t="str">
        <f aca="false">"uMemory.Cmd_str = uMemory.Cmd_str &amp; ""'"" &amp; "&amp;A22&amp;" &amp; ""', """</f>
        <v>uMemory.Cmd_str = uMemory.Cmd_str &amp; "'" &amp; Corporation &amp; "', "</v>
      </c>
      <c r="K22" s="16" t="str">
        <f aca="false">"uMemory.Cmd_str = uMemory.Cmd_str &amp; """&amp;C22&amp;"='"" &amp; "&amp;A22&amp;" &amp; ""', """</f>
        <v>uMemory.Cmd_str = uMemory.Cmd_str &amp; "uActive.Corporation='" &amp; Corporation &amp; "', "</v>
      </c>
    </row>
    <row r="23" customFormat="false" ht="15.75" hidden="false" customHeight="false" outlineLevel="0" collapsed="false">
      <c r="E23" s="22" t="str">
        <f aca="false">".Type_("</f>
        <v>.Type_(</v>
      </c>
      <c r="F23" s="16" t="n">
        <f aca="false">F22</f>
        <v>6</v>
      </c>
      <c r="G23" s="22" t="s">
        <v>36</v>
      </c>
      <c r="H23" s="22" t="str">
        <f aca="false">B22&amp;""""</f>
        <v>Text"</v>
      </c>
      <c r="I23" s="22" t="str">
        <f aca="false">E23&amp;F23&amp;G23&amp;H23</f>
        <v>.Type_(6) = "Text"</v>
      </c>
    </row>
    <row r="24" customFormat="false" ht="15.75" hidden="false" customHeight="false" outlineLevel="0" collapsed="false">
      <c r="A24" s="0" t="s">
        <v>47</v>
      </c>
      <c r="B24" s="0" t="s">
        <v>42</v>
      </c>
      <c r="C24" s="22" t="str">
        <f aca="false">"uActive."&amp;A24</f>
        <v>uActive.Branch</v>
      </c>
      <c r="E24" s="22" t="str">
        <f aca="false">".Name_("</f>
        <v>.Name_(</v>
      </c>
      <c r="F24" s="16" t="n">
        <f aca="false">F23+1</f>
        <v>7</v>
      </c>
      <c r="G24" s="22" t="s">
        <v>36</v>
      </c>
      <c r="H24" s="22" t="str">
        <f aca="false">A24&amp;CHAR(34)</f>
        <v>Branch"</v>
      </c>
      <c r="I24" s="22" t="str">
        <f aca="false">E24&amp;F24&amp;G24&amp;H24</f>
        <v>.Name_(7) = "Branch"</v>
      </c>
      <c r="J24" s="16" t="str">
        <f aca="false">"uMemory.Cmd_str = uMemory.Cmd_str &amp; ""'"" &amp; "&amp;A24&amp;" &amp; ""', """</f>
        <v>uMemory.Cmd_str = uMemory.Cmd_str &amp; "'" &amp; Branch &amp; "', "</v>
      </c>
      <c r="K24" s="16" t="str">
        <f aca="false">"uMemory.Cmd_str = uMemory.Cmd_str &amp; """&amp;C24&amp;"='"" &amp; "&amp;A24&amp;" &amp; ""', """</f>
        <v>uMemory.Cmd_str = uMemory.Cmd_str &amp; "uActive.Branch='" &amp; Branch &amp; "', "</v>
      </c>
    </row>
    <row r="25" customFormat="false" ht="15.75" hidden="false" customHeight="false" outlineLevel="0" collapsed="false">
      <c r="E25" s="22" t="str">
        <f aca="false">".Type_("</f>
        <v>.Type_(</v>
      </c>
      <c r="F25" s="16" t="n">
        <f aca="false">F24</f>
        <v>7</v>
      </c>
      <c r="G25" s="22" t="s">
        <v>36</v>
      </c>
      <c r="H25" s="22" t="str">
        <f aca="false">B24&amp;""""</f>
        <v>Text"</v>
      </c>
      <c r="I25" s="22" t="str">
        <f aca="false">E25&amp;F25&amp;G25&amp;H25</f>
        <v>.Type_(7) = "Text"</v>
      </c>
    </row>
    <row r="26" customFormat="false" ht="15.75" hidden="false" customHeight="false" outlineLevel="0" collapsed="false">
      <c r="A26" s="0" t="s">
        <v>48</v>
      </c>
      <c r="B26" s="0" t="s">
        <v>42</v>
      </c>
      <c r="C26" s="22" t="str">
        <f aca="false">"uUser."&amp;A26</f>
        <v>uUser.User</v>
      </c>
      <c r="E26" s="22" t="str">
        <f aca="false">".Name_("</f>
        <v>.Name_(</v>
      </c>
      <c r="F26" s="16" t="n">
        <f aca="false">F25+1</f>
        <v>8</v>
      </c>
      <c r="G26" s="22" t="s">
        <v>36</v>
      </c>
      <c r="H26" s="22" t="str">
        <f aca="false">A26&amp;CHAR(34)</f>
        <v>User"</v>
      </c>
      <c r="I26" s="22" t="str">
        <f aca="false">E26&amp;F26&amp;G26&amp;H26</f>
        <v>.Name_(8) = "User"</v>
      </c>
      <c r="J26" s="16" t="str">
        <f aca="false">"uMemory.Cmd_str = uMemory.Cmd_str &amp; ""'"" &amp; "&amp;A26&amp;" &amp; ""', """</f>
        <v>uMemory.Cmd_str = uMemory.Cmd_str &amp; "'" &amp; User &amp; "', "</v>
      </c>
      <c r="K26" s="16" t="str">
        <f aca="false">"uMemory.Cmd_str = uMemory.Cmd_str &amp; """&amp;C26&amp;"='"" &amp; "&amp;A26&amp;" &amp; ""', """</f>
        <v>uMemory.Cmd_str = uMemory.Cmd_str &amp; "uUser.User='" &amp; User &amp; "', "</v>
      </c>
    </row>
    <row r="27" customFormat="false" ht="15.75" hidden="false" customHeight="false" outlineLevel="0" collapsed="false">
      <c r="E27" s="22" t="str">
        <f aca="false">".Type_("</f>
        <v>.Type_(</v>
      </c>
      <c r="F27" s="16" t="n">
        <f aca="false">F26</f>
        <v>8</v>
      </c>
      <c r="G27" s="22" t="s">
        <v>36</v>
      </c>
      <c r="H27" s="22" t="str">
        <f aca="false">B26&amp;""""</f>
        <v>Text"</v>
      </c>
      <c r="I27" s="22" t="str">
        <f aca="false">E27&amp;F27&amp;G27&amp;H27</f>
        <v>.Type_(8) = "Text"</v>
      </c>
    </row>
    <row r="28" customFormat="false" ht="15.75" hidden="false" customHeight="false" outlineLevel="0" collapsed="false">
      <c r="A28" s="0" t="s">
        <v>49</v>
      </c>
      <c r="B28" s="0" t="s">
        <v>42</v>
      </c>
      <c r="C28" s="22" t="str">
        <f aca="false">"uOp."&amp;A28</f>
        <v>uOp.Event_</v>
      </c>
      <c r="E28" s="22" t="str">
        <f aca="false">".Name_("</f>
        <v>.Name_(</v>
      </c>
      <c r="F28" s="16" t="n">
        <f aca="false">F27+1</f>
        <v>9</v>
      </c>
      <c r="G28" s="22" t="s">
        <v>36</v>
      </c>
      <c r="H28" s="22" t="str">
        <f aca="false">A28&amp;CHAR(34)</f>
        <v>Event_"</v>
      </c>
      <c r="I28" s="22" t="str">
        <f aca="false">E28&amp;F28&amp;G28&amp;H28</f>
        <v>.Name_(9) = "Event_"</v>
      </c>
      <c r="J28" s="16" t="str">
        <f aca="false">"uMemory.Cmd_str = uMemory.Cmd_str &amp; ""'"" &amp; "&amp;A28&amp;" &amp; ""', """</f>
        <v>uMemory.Cmd_str = uMemory.Cmd_str &amp; "'" &amp; Event_ &amp; "', "</v>
      </c>
    </row>
    <row r="29" customFormat="false" ht="15.75" hidden="false" customHeight="false" outlineLevel="0" collapsed="false">
      <c r="E29" s="22" t="str">
        <f aca="false">".Type_("</f>
        <v>.Type_(</v>
      </c>
      <c r="F29" s="16" t="n">
        <f aca="false">F28</f>
        <v>9</v>
      </c>
      <c r="G29" s="22" t="s">
        <v>36</v>
      </c>
      <c r="H29" s="22" t="str">
        <f aca="false">B28&amp;""""</f>
        <v>Text"</v>
      </c>
      <c r="I29" s="22" t="str">
        <f aca="false">E29&amp;F29&amp;G29&amp;H29</f>
        <v>.Type_(9) = "Text"</v>
      </c>
    </row>
    <row r="30" customFormat="false" ht="15.75" hidden="false" customHeight="false" outlineLevel="0" collapsed="false">
      <c r="A30" s="0" t="s">
        <v>50</v>
      </c>
      <c r="B30" s="0" t="s">
        <v>42</v>
      </c>
      <c r="C30" s="22" t="str">
        <f aca="false">"uOp."&amp;A30</f>
        <v>uOp.Subr</v>
      </c>
      <c r="E30" s="22" t="str">
        <f aca="false">".Name_("</f>
        <v>.Name_(</v>
      </c>
      <c r="F30" s="16" t="n">
        <f aca="false">F29+1</f>
        <v>10</v>
      </c>
      <c r="G30" s="22" t="s">
        <v>36</v>
      </c>
      <c r="H30" s="22" t="str">
        <f aca="false">A30&amp;CHAR(34)</f>
        <v>Subr"</v>
      </c>
      <c r="I30" s="22" t="str">
        <f aca="false">E30&amp;F30&amp;G30&amp;H30</f>
        <v>.Name_(10) = "Subr"</v>
      </c>
      <c r="J30" s="16" t="str">
        <f aca="false">"uMemory.Cmd_str = uMemory.Cmd_str &amp; ""'"" &amp; "&amp;A30&amp;" &amp; ""', """</f>
        <v>uMemory.Cmd_str = uMemory.Cmd_str &amp; "'" &amp; Subr &amp; "', "</v>
      </c>
      <c r="K30" s="16" t="str">
        <f aca="false">"uMemory.Cmd_str = uMemory.Cmd_str &amp; """&amp;C30&amp;"='"" &amp; "&amp;A30&amp;" &amp; ""', """</f>
        <v>uMemory.Cmd_str = uMemory.Cmd_str &amp; "uOp.Subr='" &amp; Subr &amp; "', "</v>
      </c>
    </row>
    <row r="31" customFormat="false" ht="15.75" hidden="false" customHeight="false" outlineLevel="0" collapsed="false">
      <c r="E31" s="22" t="str">
        <f aca="false">".Type_("</f>
        <v>.Type_(</v>
      </c>
      <c r="F31" s="16" t="n">
        <f aca="false">F30</f>
        <v>10</v>
      </c>
      <c r="G31" s="22" t="s">
        <v>36</v>
      </c>
      <c r="H31" s="22" t="str">
        <f aca="false">B30&amp;""""</f>
        <v>Text"</v>
      </c>
      <c r="I31" s="22" t="str">
        <f aca="false">E31&amp;F31&amp;G31&amp;H31</f>
        <v>.Type_(10) = "Text"</v>
      </c>
    </row>
    <row r="32" customFormat="false" ht="15.75" hidden="false" customHeight="false" outlineLevel="0" collapsed="false">
      <c r="A32" s="0" t="s">
        <v>51</v>
      </c>
      <c r="B32" s="0" t="s">
        <v>42</v>
      </c>
      <c r="C32" s="22" t="str">
        <f aca="false">"uOp."&amp;A32</f>
        <v>uOp.Status</v>
      </c>
      <c r="E32" s="22" t="str">
        <f aca="false">".Name_("</f>
        <v>.Name_(</v>
      </c>
      <c r="F32" s="16" t="n">
        <f aca="false">F31+1</f>
        <v>11</v>
      </c>
      <c r="G32" s="22" t="s">
        <v>36</v>
      </c>
      <c r="H32" s="22" t="str">
        <f aca="false">A32&amp;CHAR(34)</f>
        <v>Status"</v>
      </c>
      <c r="I32" s="22" t="str">
        <f aca="false">E32&amp;F32&amp;G32&amp;H32</f>
        <v>.Name_(11) = "Status"</v>
      </c>
      <c r="J32" s="16" t="str">
        <f aca="false">"uMemory.Cmd_str = uMemory.Cmd_str &amp; ""'"" &amp; "&amp;A32&amp;" &amp; ""', """</f>
        <v>uMemory.Cmd_str = uMemory.Cmd_str &amp; "'" &amp; Status &amp; "', "</v>
      </c>
      <c r="K32" s="16" t="str">
        <f aca="false">"uMemory.Cmd_str = uMemory.Cmd_str &amp; """&amp;C32&amp;"='"" &amp; "&amp;A32&amp;" &amp; ""', """</f>
        <v>uMemory.Cmd_str = uMemory.Cmd_str &amp; "uOp.Status='" &amp; Status &amp; "', "</v>
      </c>
    </row>
    <row r="33" customFormat="false" ht="15.75" hidden="false" customHeight="false" outlineLevel="0" collapsed="false">
      <c r="E33" s="22" t="str">
        <f aca="false">".Type_("</f>
        <v>.Type_(</v>
      </c>
      <c r="F33" s="16" t="n">
        <f aca="false">F32</f>
        <v>11</v>
      </c>
      <c r="G33" s="22" t="s">
        <v>36</v>
      </c>
      <c r="H33" s="22" t="str">
        <f aca="false">B32&amp;""""</f>
        <v>Text"</v>
      </c>
      <c r="I33" s="22" t="str">
        <f aca="false">E33&amp;F33&amp;G33&amp;H33</f>
        <v>.Type_(11) = "Text"</v>
      </c>
    </row>
    <row r="34" customFormat="false" ht="15.75" hidden="false" customHeight="false" outlineLevel="0" collapsed="false">
      <c r="A34" s="0" t="s">
        <v>52</v>
      </c>
      <c r="B34" s="0" t="s">
        <v>42</v>
      </c>
      <c r="C34" s="22" t="str">
        <f aca="false">"uOp."&amp;A34</f>
        <v>uOp.Action</v>
      </c>
      <c r="E34" s="22" t="str">
        <f aca="false">".Name_("</f>
        <v>.Name_(</v>
      </c>
      <c r="F34" s="16" t="n">
        <f aca="false">F33+1</f>
        <v>12</v>
      </c>
      <c r="G34" s="22" t="s">
        <v>36</v>
      </c>
      <c r="H34" s="22" t="str">
        <f aca="false">A34&amp;CHAR(34)</f>
        <v>Action"</v>
      </c>
      <c r="I34" s="22" t="str">
        <f aca="false">E34&amp;F34&amp;G34&amp;H34</f>
        <v>.Name_(12) = "Action"</v>
      </c>
      <c r="J34" s="16" t="str">
        <f aca="false">"uMemory.Cmd_str = uMemory.Cmd_str &amp; ""'"" &amp; "&amp;A34&amp;" &amp; ""', """</f>
        <v>uMemory.Cmd_str = uMemory.Cmd_str &amp; "'" &amp; Action &amp; "', "</v>
      </c>
      <c r="K34" s="16" t="str">
        <f aca="false">"uMemory.Cmd_str = uMemory.Cmd_str &amp; """&amp;C34&amp;"='"" &amp; "&amp;A34&amp;" &amp; ""', """</f>
        <v>uMemory.Cmd_str = uMemory.Cmd_str &amp; "uOp.Action='" &amp; Action &amp; "', "</v>
      </c>
    </row>
    <row r="35" customFormat="false" ht="15.75" hidden="false" customHeight="false" outlineLevel="0" collapsed="false">
      <c r="E35" s="22" t="str">
        <f aca="false">".Type_("</f>
        <v>.Type_(</v>
      </c>
      <c r="F35" s="16" t="n">
        <f aca="false">F34</f>
        <v>12</v>
      </c>
      <c r="G35" s="22" t="s">
        <v>36</v>
      </c>
      <c r="H35" s="22" t="str">
        <f aca="false">B34&amp;""""</f>
        <v>Text"</v>
      </c>
      <c r="I35" s="22" t="str">
        <f aca="false">E35&amp;F35&amp;G35&amp;H35</f>
        <v>.Type_(12) = "Text"</v>
      </c>
    </row>
    <row r="36" customFormat="false" ht="15.75" hidden="false" customHeight="false" outlineLevel="0" collapsed="false">
      <c r="A36" s="0" t="s">
        <v>53</v>
      </c>
      <c r="B36" s="0" t="s">
        <v>42</v>
      </c>
      <c r="C36" s="22" t="str">
        <f aca="false">"uFile."&amp;A36</f>
        <v>uFile.OpenF</v>
      </c>
      <c r="E36" s="22" t="str">
        <f aca="false">".Name_("</f>
        <v>.Name_(</v>
      </c>
      <c r="F36" s="16" t="n">
        <f aca="false">F35+1</f>
        <v>13</v>
      </c>
      <c r="G36" s="22" t="s">
        <v>36</v>
      </c>
      <c r="H36" s="22" t="str">
        <f aca="false">A36&amp;CHAR(34)</f>
        <v>OpenF"</v>
      </c>
      <c r="I36" s="22" t="str">
        <f aca="false">E36&amp;F36&amp;G36&amp;H36</f>
        <v>.Name_(13) = "OpenF"</v>
      </c>
      <c r="J36" s="16" t="str">
        <f aca="false">"uMemory.Cmd_str = uMemory.Cmd_str &amp; ""'"" &amp; "&amp;A36&amp;" &amp; ""', """</f>
        <v>uMemory.Cmd_str = uMemory.Cmd_str &amp; "'" &amp; OpenF &amp; "', "</v>
      </c>
      <c r="K36" s="16" t="str">
        <f aca="false">"uMemory.Cmd_str = uMemory.Cmd_str &amp; """&amp;C36&amp;"='"" &amp; "&amp;A36&amp;" &amp; ""', """</f>
        <v>uMemory.Cmd_str = uMemory.Cmd_str &amp; "uFile.OpenF='" &amp; OpenF &amp; "', "</v>
      </c>
    </row>
    <row r="37" customFormat="false" ht="15.75" hidden="false" customHeight="false" outlineLevel="0" collapsed="false">
      <c r="E37" s="22" t="str">
        <f aca="false">".Type_("</f>
        <v>.Type_(</v>
      </c>
      <c r="F37" s="16" t="n">
        <f aca="false">F36</f>
        <v>13</v>
      </c>
      <c r="G37" s="22" t="s">
        <v>36</v>
      </c>
      <c r="H37" s="22" t="str">
        <f aca="false">B36&amp;""""</f>
        <v>Text"</v>
      </c>
      <c r="I37" s="22" t="str">
        <f aca="false">E37&amp;F37&amp;G37&amp;H37</f>
        <v>.Type_(13) = "Text"</v>
      </c>
    </row>
    <row r="38" customFormat="false" ht="15.75" hidden="false" customHeight="false" outlineLevel="0" collapsed="false">
      <c r="A38" s="0" t="s">
        <v>54</v>
      </c>
      <c r="B38" s="0" t="s">
        <v>42</v>
      </c>
      <c r="E38" s="22" t="str">
        <f aca="false">".Name_("</f>
        <v>.Name_(</v>
      </c>
      <c r="F38" s="16" t="n">
        <f aca="false">F37+1</f>
        <v>14</v>
      </c>
      <c r="G38" s="22" t="s">
        <v>36</v>
      </c>
      <c r="H38" s="22" t="str">
        <f aca="false">A38&amp;CHAR(34)</f>
        <v>Document"</v>
      </c>
      <c r="I38" s="22" t="str">
        <f aca="false">E38&amp;F38&amp;G38&amp;H38</f>
        <v>.Name_(14) = "Document"</v>
      </c>
      <c r="J38" s="16" t="str">
        <f aca="false">"uMemory.Cmd_str = uMemory.Cmd_str &amp; ""'"" &amp; "&amp;A38&amp;" &amp; ""', """</f>
        <v>uMemory.Cmd_str = uMemory.Cmd_str &amp; "'" &amp; Document &amp; "', "</v>
      </c>
      <c r="K38" s="16" t="str">
        <f aca="false">"uMemory.Cmd_str = uMemory.Cmd_str &amp; """&amp;C38&amp;"='"" &amp; "&amp;A38&amp;" &amp; ""', """</f>
        <v>uMemory.Cmd_str = uMemory.Cmd_str &amp; "='" &amp; Document &amp; "', "</v>
      </c>
    </row>
    <row r="39" customFormat="false" ht="15.75" hidden="false" customHeight="false" outlineLevel="0" collapsed="false">
      <c r="E39" s="22" t="str">
        <f aca="false">".Type_("</f>
        <v>.Type_(</v>
      </c>
      <c r="F39" s="16" t="n">
        <f aca="false">F38</f>
        <v>14</v>
      </c>
      <c r="G39" s="22" t="s">
        <v>36</v>
      </c>
      <c r="H39" s="22" t="str">
        <f aca="false">B38&amp;""""</f>
        <v>Text"</v>
      </c>
      <c r="I39" s="22" t="str">
        <f aca="false">E39&amp;F39&amp;G39&amp;H39</f>
        <v>.Type_(14) = "Text"</v>
      </c>
    </row>
    <row r="40" customFormat="false" ht="15.75" hidden="false" customHeight="false" outlineLevel="0" collapsed="false">
      <c r="A40" s="0" t="s">
        <v>55</v>
      </c>
      <c r="B40" s="0" t="s">
        <v>56</v>
      </c>
      <c r="C40" s="22" t="s">
        <v>57</v>
      </c>
      <c r="E40" s="22" t="str">
        <f aca="false">".Name_("</f>
        <v>.Name_(</v>
      </c>
      <c r="F40" s="16" t="n">
        <f aca="false">F39+1</f>
        <v>15</v>
      </c>
      <c r="G40" s="22" t="s">
        <v>36</v>
      </c>
      <c r="H40" s="22" t="str">
        <f aca="false">A40&amp;CHAR(34)</f>
        <v>Error_number"</v>
      </c>
      <c r="I40" s="22" t="str">
        <f aca="false">E40&amp;F40&amp;G40&amp;H40</f>
        <v>.Name_(15) = "Error_number"</v>
      </c>
      <c r="J40" s="16" t="str">
        <f aca="false">"uMemory.Cmd_str = uMemory.Cmd_str &amp; ""'"" &amp; "&amp;A40&amp;" &amp; ""', """</f>
        <v>uMemory.Cmd_str = uMemory.Cmd_str &amp; "'" &amp; Error_number &amp; "', "</v>
      </c>
      <c r="K40" s="16" t="str">
        <f aca="false">"uMemory.Cmd_str = uMemory.Cmd_str &amp; """&amp;C40&amp;"='"" &amp; "&amp;A40&amp;" &amp; ""', """</f>
        <v>uMemory.Cmd_str = uMemory.Cmd_str &amp; "uError.Number='" &amp; Error_number &amp; "', "</v>
      </c>
    </row>
    <row r="41" customFormat="false" ht="15.75" hidden="false" customHeight="false" outlineLevel="0" collapsed="false">
      <c r="E41" s="22" t="str">
        <f aca="false">".Type_("</f>
        <v>.Type_(</v>
      </c>
      <c r="F41" s="16" t="n">
        <f aca="false">F40</f>
        <v>15</v>
      </c>
      <c r="G41" s="22" t="s">
        <v>36</v>
      </c>
      <c r="H41" s="22" t="str">
        <f aca="false">B40&amp;""""</f>
        <v>Integer"</v>
      </c>
      <c r="I41" s="22" t="str">
        <f aca="false">E41&amp;F41&amp;G41&amp;H41</f>
        <v>.Type_(15) = "Integer"</v>
      </c>
    </row>
    <row r="42" customFormat="false" ht="15.75" hidden="false" customHeight="false" outlineLevel="0" collapsed="false">
      <c r="A42" s="0" t="s">
        <v>58</v>
      </c>
      <c r="B42" s="0" t="s">
        <v>42</v>
      </c>
      <c r="C42" s="22" t="s">
        <v>59</v>
      </c>
      <c r="E42" s="22" t="str">
        <f aca="false">".Name_("</f>
        <v>.Name_(</v>
      </c>
      <c r="F42" s="16" t="n">
        <f aca="false">F41+1</f>
        <v>16</v>
      </c>
      <c r="G42" s="22" t="s">
        <v>36</v>
      </c>
      <c r="H42" s="22" t="str">
        <f aca="false">A42&amp;CHAR(34)</f>
        <v>Error_description"</v>
      </c>
      <c r="I42" s="22" t="str">
        <f aca="false">E42&amp;F42&amp;G42&amp;H42</f>
        <v>.Name_(16) = "Error_description"</v>
      </c>
      <c r="J42" s="16" t="str">
        <f aca="false">"uMemory.Cmd_str = uMemory.Cmd_str &amp; ""'"" &amp; "&amp;A42&amp;" &amp; ""', """</f>
        <v>uMemory.Cmd_str = uMemory.Cmd_str &amp; "'" &amp; Error_description &amp; "', "</v>
      </c>
      <c r="K42" s="16" t="str">
        <f aca="false">"uMemory.Cmd_str = uMemory.Cmd_str &amp; """&amp;C42&amp;"='"" &amp; "&amp;A42&amp;" &amp; ""', """</f>
        <v>uMemory.Cmd_str = uMemory.Cmd_str &amp; "uError.Description='" &amp; Error_description &amp; "', "</v>
      </c>
    </row>
    <row r="43" customFormat="false" ht="15.75" hidden="false" customHeight="false" outlineLevel="0" collapsed="false">
      <c r="E43" s="22" t="str">
        <f aca="false">".Type_("</f>
        <v>.Type_(</v>
      </c>
      <c r="F43" s="16" t="n">
        <f aca="false">F42</f>
        <v>16</v>
      </c>
      <c r="G43" s="22" t="s">
        <v>36</v>
      </c>
      <c r="H43" s="22" t="str">
        <f aca="false">B42&amp;""""</f>
        <v>Text"</v>
      </c>
      <c r="I43" s="22" t="str">
        <f aca="false">E43&amp;F43&amp;G43&amp;H43</f>
        <v>.Type_(16) = "Text"</v>
      </c>
    </row>
    <row r="44" customFormat="false" ht="15.75" hidden="false" customHeight="false" outlineLevel="0" collapsed="false">
      <c r="A44" s="0" t="s">
        <v>60</v>
      </c>
      <c r="B44" s="0" t="s">
        <v>42</v>
      </c>
      <c r="C44" s="22" t="s">
        <v>61</v>
      </c>
      <c r="E44" s="22" t="str">
        <f aca="false">".Name_("</f>
        <v>.Name_(</v>
      </c>
      <c r="F44" s="16" t="n">
        <f aca="false">F43+1</f>
        <v>17</v>
      </c>
      <c r="G44" s="22" t="s">
        <v>36</v>
      </c>
      <c r="H44" s="22" t="str">
        <f aca="false">A44&amp;CHAR(34)</f>
        <v>Error_extra"</v>
      </c>
      <c r="I44" s="22" t="str">
        <f aca="false">E44&amp;F44&amp;G44&amp;H44</f>
        <v>.Name_(17) = "Error_extra"</v>
      </c>
      <c r="J44" s="16" t="str">
        <f aca="false">"uMemory.Cmd_str = uMemory.Cmd_str &amp; ""'"" &amp; "&amp;A44&amp;" &amp; ""', """</f>
        <v>uMemory.Cmd_str = uMemory.Cmd_str &amp; "'" &amp; Error_extra &amp; "', "</v>
      </c>
      <c r="K44" s="16" t="str">
        <f aca="false">"uMemory.Cmd_str = uMemory.Cmd_str &amp; """&amp;C44&amp;"='"" &amp; "&amp;A44&amp;" &amp; ""', """</f>
        <v>uMemory.Cmd_str = uMemory.Cmd_str &amp; "uError.Extra='" &amp; Error_extra &amp; "', "</v>
      </c>
    </row>
    <row r="45" customFormat="false" ht="15.75" hidden="false" customHeight="false" outlineLevel="0" collapsed="false">
      <c r="E45" s="22" t="str">
        <f aca="false">".Type_("</f>
        <v>.Type_(</v>
      </c>
      <c r="F45" s="16" t="n">
        <f aca="false">F44</f>
        <v>17</v>
      </c>
      <c r="G45" s="22" t="s">
        <v>36</v>
      </c>
      <c r="H45" s="22" t="str">
        <f aca="false">B44&amp;""""</f>
        <v>Text"</v>
      </c>
      <c r="I45" s="22" t="str">
        <f aca="false">E45&amp;F45&amp;G45&amp;H45</f>
        <v>.Type_(17) = "Text"</v>
      </c>
    </row>
    <row r="46" customFormat="false" ht="15.75" hidden="false" customHeight="false" outlineLevel="0" collapsed="false">
      <c r="A46" s="0" t="s">
        <v>62</v>
      </c>
      <c r="B46" s="0" t="s">
        <v>42</v>
      </c>
      <c r="C46" s="22" t="s">
        <v>63</v>
      </c>
      <c r="E46" s="22" t="str">
        <f aca="false">".Name_("</f>
        <v>.Name_(</v>
      </c>
      <c r="F46" s="16" t="n">
        <f aca="false">F45+1</f>
        <v>18</v>
      </c>
      <c r="G46" s="22" t="s">
        <v>36</v>
      </c>
      <c r="H46" s="22" t="str">
        <f aca="false">A46&amp;CHAR(34)</f>
        <v>Error_message"</v>
      </c>
      <c r="I46" s="22" t="str">
        <f aca="false">E46&amp;F46&amp;G46&amp;H46</f>
        <v>.Name_(18) = "Error_message"</v>
      </c>
      <c r="J46" s="16" t="str">
        <f aca="false">"uMemory.Cmd_str = uMemory.Cmd_str &amp; ""'"" &amp; "&amp;A46&amp;" &amp; ""', """</f>
        <v>uMemory.Cmd_str = uMemory.Cmd_str &amp; "'" &amp; Error_message &amp; "', "</v>
      </c>
      <c r="K46" s="16" t="str">
        <f aca="false">"uMemory.Cmd_str = uMemory.Cmd_str &amp; """&amp;C46&amp;"='"" &amp; "&amp;A46&amp;" &amp; ""', """</f>
        <v>uMemory.Cmd_str = uMemory.Cmd_str &amp; "uError.Message='" &amp; Error_message &amp; "', "</v>
      </c>
    </row>
    <row r="47" customFormat="false" ht="15.75" hidden="false" customHeight="false" outlineLevel="0" collapsed="false">
      <c r="E47" s="22" t="str">
        <f aca="false">".Type_("</f>
        <v>.Type_(</v>
      </c>
      <c r="F47" s="16" t="n">
        <f aca="false">F46</f>
        <v>18</v>
      </c>
      <c r="G47" s="22" t="s">
        <v>36</v>
      </c>
      <c r="H47" s="22" t="str">
        <f aca="false">B46&amp;""""</f>
        <v>Text"</v>
      </c>
      <c r="I47" s="22" t="str">
        <f aca="false">E47&amp;F47&amp;G47&amp;H47</f>
        <v>.Type_(18) = "Text"</v>
      </c>
    </row>
    <row r="48" customFormat="false" ht="15.75" hidden="false" customHeight="false" outlineLevel="0" collapsed="false">
      <c r="A48" s="0" t="s">
        <v>64</v>
      </c>
      <c r="B48" s="0" t="s">
        <v>42</v>
      </c>
      <c r="C48" s="22" t="s">
        <v>65</v>
      </c>
      <c r="E48" s="22" t="str">
        <f aca="false">".Name_("</f>
        <v>.Name_(</v>
      </c>
      <c r="F48" s="16" t="n">
        <f aca="false">F47+1</f>
        <v>19</v>
      </c>
      <c r="G48" s="22" t="s">
        <v>36</v>
      </c>
      <c r="H48" s="22" t="str">
        <f aca="false">A48&amp;CHAR(34)</f>
        <v>Error_source"</v>
      </c>
      <c r="I48" s="22" t="str">
        <f aca="false">E48&amp;F48&amp;G48&amp;H48</f>
        <v>.Name_(19) = "Error_source"</v>
      </c>
      <c r="J48" s="16" t="str">
        <f aca="false">"uMemory.Cmd_str = uMemory.Cmd_str &amp; ""'"" &amp; "&amp;A48&amp;" &amp; ""', """</f>
        <v>uMemory.Cmd_str = uMemory.Cmd_str &amp; "'" &amp; Error_source &amp; "', "</v>
      </c>
      <c r="K48" s="16" t="str">
        <f aca="false">"uMemory.Cmd_str = uMemory.Cmd_str &amp; """&amp;C48&amp;"='"" &amp; "&amp;A48&amp;" &amp; ""', """</f>
        <v>uMemory.Cmd_str = uMemory.Cmd_str &amp; "uError.Source='" &amp; Error_source &amp; "', "</v>
      </c>
    </row>
    <row r="49" customFormat="false" ht="15.75" hidden="false" customHeight="false" outlineLevel="0" collapsed="false">
      <c r="E49" s="22" t="str">
        <f aca="false">".Type_("</f>
        <v>.Type_(</v>
      </c>
      <c r="F49" s="16" t="n">
        <f aca="false">F48</f>
        <v>19</v>
      </c>
      <c r="G49" s="22" t="s">
        <v>36</v>
      </c>
      <c r="H49" s="22" t="str">
        <f aca="false">B48&amp;""""</f>
        <v>Text"</v>
      </c>
      <c r="I49" s="22" t="str">
        <f aca="false">E49&amp;F49&amp;G49&amp;H49</f>
        <v>.Type_(19) = "Text"</v>
      </c>
    </row>
    <row r="50" customFormat="false" ht="15.75" hidden="false" customHeight="false" outlineLevel="0" collapsed="false">
      <c r="A50" s="0" t="s">
        <v>66</v>
      </c>
      <c r="B50" s="0" t="s">
        <v>67</v>
      </c>
      <c r="C50" s="22" t="str">
        <f aca="false">"uOp."&amp;A50</f>
        <v>uOp.Success</v>
      </c>
      <c r="E50" s="22" t="str">
        <f aca="false">".Name_("</f>
        <v>.Name_(</v>
      </c>
      <c r="F50" s="16" t="n">
        <f aca="false">F49+1</f>
        <v>20</v>
      </c>
      <c r="G50" s="22" t="s">
        <v>36</v>
      </c>
      <c r="H50" s="22" t="str">
        <f aca="false">A50&amp;CHAR(34)</f>
        <v>Success"</v>
      </c>
      <c r="I50" s="22" t="str">
        <f aca="false">E50&amp;F50&amp;G50&amp;H50</f>
        <v>.Name_(20) = "Success"</v>
      </c>
      <c r="J50" s="16" t="str">
        <f aca="false">"uMemory.Cmd_str = uMemory.Cmd_str &amp; ""'"" &amp; "&amp;A50&amp;" &amp; ""', """</f>
        <v>uMemory.Cmd_str = uMemory.Cmd_str &amp; "'" &amp; Success &amp; "', "</v>
      </c>
      <c r="K50" s="16" t="str">
        <f aca="false">"uMemory.Cmd_str = uMemory.Cmd_str &amp; """&amp;C50&amp;"='"" &amp; "&amp;A50&amp;" &amp; ""', """</f>
        <v>uMemory.Cmd_str = uMemory.Cmd_str &amp; "uOp.Success='" &amp; Success &amp; "', "</v>
      </c>
    </row>
    <row r="51" customFormat="false" ht="15.75" hidden="false" customHeight="false" outlineLevel="0" collapsed="false">
      <c r="E51" s="22" t="str">
        <f aca="false">".Type_("</f>
        <v>.Type_(</v>
      </c>
      <c r="F51" s="16" t="n">
        <f aca="false">F50</f>
        <v>20</v>
      </c>
      <c r="G51" s="22" t="s">
        <v>36</v>
      </c>
      <c r="H51" s="22" t="str">
        <f aca="false">B50&amp;""""</f>
        <v>Bit"</v>
      </c>
      <c r="I51" s="22" t="str">
        <f aca="false">E51&amp;F51&amp;G51&amp;H51</f>
        <v>.Type_(20) = "Bit"</v>
      </c>
    </row>
    <row r="52" customFormat="false" ht="15.75" hidden="false" customHeight="false" outlineLevel="0" collapsed="false">
      <c r="I52" s="0" t="s">
        <v>68</v>
      </c>
    </row>
  </sheetData>
  <conditionalFormatting sqref="C50 C32 C22 C24 C26 C30 C34 C36 C40 C42 C44 C46 C48 C28 E12:I51">
    <cfRule type="expression" priority="2" aboveAverage="0" equalAverage="0" bottom="0" percent="0" rank="0" text="" dxfId="2">
      <formula>ISBLANK(C50)</formula>
    </cfRule>
  </conditionalFormatting>
  <hyperlinks>
    <hyperlink ref="J1" location="Index!A1" display="Inde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H90" activeCellId="0" sqref="H90"/>
    </sheetView>
  </sheetViews>
  <sheetFormatPr defaultColWidth="8.9921875" defaultRowHeight="16.5" zeroHeight="false" outlineLevelRow="0" outlineLevelCol="0"/>
  <cols>
    <col collapsed="false" customWidth="true" hidden="false" outlineLevel="0" max="1" min="1" style="16" width="31.24"/>
    <col collapsed="false" customWidth="true" hidden="false" outlineLevel="0" max="2" min="2" style="16" width="13.24"/>
    <col collapsed="false" customWidth="true" hidden="false" outlineLevel="0" max="3" min="3" style="16" width="32.62"/>
    <col collapsed="false" customWidth="true" hidden="false" outlineLevel="0" max="4" min="4" style="16" width="6.74"/>
    <col collapsed="false" customWidth="true" hidden="false" outlineLevel="0" max="5" min="5" style="16" width="8.24"/>
    <col collapsed="false" customWidth="true" hidden="false" outlineLevel="0" max="6" min="6" style="16" width="3.12"/>
    <col collapsed="false" customWidth="true" hidden="false" outlineLevel="0" max="7" min="7" style="16" width="4.87"/>
    <col collapsed="false" customWidth="true" hidden="false" outlineLevel="0" max="8" min="8" style="16" width="29.62"/>
    <col collapsed="false" customWidth="true" hidden="false" outlineLevel="0" max="9" min="9" style="16" width="49.49"/>
    <col collapsed="false" customWidth="true" hidden="false" outlineLevel="0" max="10" min="10" style="16" width="36.62"/>
    <col collapsed="false" customWidth="true" hidden="false" outlineLevel="0" max="11" min="11" style="16" width="9.37"/>
    <col collapsed="false" customWidth="false" hidden="false" outlineLevel="0" max="257" min="12" style="16" width="8.99"/>
  </cols>
  <sheetData>
    <row r="1" s="15" customFormat="true" ht="16.5" hidden="false" customHeight="true" outlineLevel="0" collapsed="false">
      <c r="A1" s="0" t="str">
        <f aca="false">Index!A13</f>
        <v>Preference</v>
      </c>
      <c r="B1" s="0"/>
      <c r="C1" s="21"/>
      <c r="E1" s="0"/>
      <c r="F1" s="0"/>
      <c r="G1" s="0"/>
      <c r="H1" s="0"/>
      <c r="I1" s="16" t="str">
        <f aca="false">"With "&amp;A2</f>
        <v>With uDef_Preference</v>
      </c>
      <c r="J1" s="17" t="s">
        <v>21</v>
      </c>
    </row>
    <row r="2" customFormat="false" ht="16.5" hidden="false" customHeight="true" outlineLevel="0" collapsed="false">
      <c r="A2" s="16" t="str">
        <f aca="false">"uDef_"&amp;A1</f>
        <v>uDef_Preference</v>
      </c>
      <c r="B2" s="0"/>
      <c r="C2" s="0"/>
      <c r="D2" s="0"/>
      <c r="E2" s="0"/>
      <c r="F2" s="0"/>
      <c r="G2" s="0"/>
      <c r="H2" s="0"/>
      <c r="I2" s="18" t="str">
        <f aca="false">".Table = udtTables."&amp;A1</f>
        <v>.Table = udtTables.Preference</v>
      </c>
      <c r="J2" s="16" t="s">
        <v>22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 t="str">
        <f aca="false">Log!I3</f>
        <v>uOp.Subr = "Memory define " &amp; .Table</v>
      </c>
      <c r="J3" s="1" t="n">
        <v>4429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 t="s">
        <v>69</v>
      </c>
      <c r="B4" s="0"/>
      <c r="C4" s="0"/>
      <c r="D4" s="0"/>
      <c r="E4" s="0"/>
      <c r="F4" s="0"/>
      <c r="G4" s="0"/>
      <c r="H4" s="0"/>
      <c r="I4" s="19" t="str">
        <f aca="false">".Test_field = """&amp;A14&amp;""""</f>
        <v>.Test_field = "App_name"</v>
      </c>
      <c r="J4" s="19" t="s">
        <v>2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15"/>
      <c r="C5" s="15"/>
      <c r="D5" s="15"/>
      <c r="E5" s="0"/>
      <c r="F5" s="0"/>
      <c r="G5" s="0"/>
      <c r="H5" s="0"/>
      <c r="I5" s="0" t="str">
        <f aca="false">".Length = "&amp;MAX(F:F)</f>
        <v>.Length = 3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 t="str">
        <f aca="false">Log!I6</f>
        <v>ReDim .Name_(.Length)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 t="str">
        <f aca="false">Log!I7</f>
        <v>ReDim .Type_(.Length)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 t="str">
        <f aca="false">Log!I8</f>
        <v>ReDim .Value(.Length)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 t="str">
        <f aca="false">Log!I9</f>
        <v>ReDim .Condition_operator(.Length)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 t="str">
        <f aca="false">Log!I10</f>
        <v>ReDim .Condition_value(.Length)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0" t="s">
        <v>27</v>
      </c>
      <c r="B11" s="20" t="s">
        <v>28</v>
      </c>
      <c r="C11" s="20" t="s">
        <v>29</v>
      </c>
      <c r="D11" s="20" t="s">
        <v>30</v>
      </c>
      <c r="E11" s="0"/>
      <c r="F11" s="20" t="s">
        <v>70</v>
      </c>
      <c r="G11" s="0"/>
      <c r="H11" s="0"/>
      <c r="I11" s="0"/>
      <c r="J11" s="20" t="s">
        <v>31</v>
      </c>
      <c r="K11" s="20" t="s">
        <v>3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0" t="s">
        <v>33</v>
      </c>
      <c r="B12" s="0" t="s">
        <v>34</v>
      </c>
      <c r="C12" s="0"/>
      <c r="D12" s="16" t="s">
        <v>35</v>
      </c>
      <c r="E12" s="0" t="str">
        <f aca="false">".Name_("</f>
        <v>.Name_(</v>
      </c>
      <c r="F12" s="0" t="n">
        <v>1</v>
      </c>
      <c r="G12" s="0" t="s">
        <v>36</v>
      </c>
      <c r="H12" s="0" t="str">
        <f aca="false">A12&amp;CHAR(34)</f>
        <v>Id"</v>
      </c>
      <c r="I12" s="0" t="str">
        <f aca="false">E12&amp;F12&amp;G12&amp;H12</f>
        <v>.Name_(1) = "Id"</v>
      </c>
      <c r="K12" s="23"/>
    </row>
    <row r="13" customFormat="false" ht="16.5" hidden="false" customHeight="true" outlineLevel="0" collapsed="false">
      <c r="A13" s="0"/>
      <c r="B13" s="0"/>
      <c r="C13" s="0"/>
      <c r="E13" s="0" t="str">
        <f aca="false">".Type_("</f>
        <v>.Type_(</v>
      </c>
      <c r="F13" s="0" t="n">
        <f aca="false">F12</f>
        <v>1</v>
      </c>
      <c r="G13" s="0" t="s">
        <v>36</v>
      </c>
      <c r="H13" s="0" t="str">
        <f aca="false">B12&amp;CHAR(34)</f>
        <v>Autoincrement"</v>
      </c>
      <c r="I13" s="0" t="str">
        <f aca="false">E13&amp;F13&amp;G13&amp;H13</f>
        <v>.Type_(1) = "Autoincrement"</v>
      </c>
      <c r="K13" s="23"/>
    </row>
    <row r="14" customFormat="false" ht="16.5" hidden="false" customHeight="true" outlineLevel="0" collapsed="false">
      <c r="A14" s="24" t="s">
        <v>71</v>
      </c>
      <c r="B14" s="24" t="s">
        <v>42</v>
      </c>
      <c r="C14" s="21" t="str">
        <f aca="false">"uApp."&amp;A14</f>
        <v>uApp.App_name</v>
      </c>
      <c r="E14" s="0" t="str">
        <f aca="false">".Name_("</f>
        <v>.Name_(</v>
      </c>
      <c r="F14" s="16" t="n">
        <f aca="false">F13+1</f>
        <v>2</v>
      </c>
      <c r="G14" s="0" t="s">
        <v>36</v>
      </c>
      <c r="H14" s="0" t="str">
        <f aca="false">A14&amp;CHAR(34)</f>
        <v>App_name"</v>
      </c>
      <c r="I14" s="0" t="str">
        <f aca="false">E14&amp;F14&amp;G14&amp;H14</f>
        <v>.Name_(2) = "App_name"</v>
      </c>
      <c r="K14" s="23"/>
    </row>
    <row r="15" customFormat="false" ht="16.5" hidden="false" customHeight="true" outlineLevel="0" collapsed="false">
      <c r="E15" s="0" t="str">
        <f aca="false">".Type_("</f>
        <v>.Type_(</v>
      </c>
      <c r="F15" s="16" t="n">
        <f aca="false">F14</f>
        <v>2</v>
      </c>
      <c r="G15" s="0" t="s">
        <v>36</v>
      </c>
      <c r="H15" s="0" t="str">
        <f aca="false">B14&amp;CHAR(34)</f>
        <v>Text"</v>
      </c>
      <c r="I15" s="0" t="str">
        <f aca="false">E15&amp;F15&amp;G15&amp;H15</f>
        <v>.Type_(2) = "Text"</v>
      </c>
      <c r="K15" s="23"/>
    </row>
    <row r="16" customFormat="false" ht="16.5" hidden="false" customHeight="true" outlineLevel="0" collapsed="false">
      <c r="A16" s="16" t="s">
        <v>72</v>
      </c>
      <c r="B16" s="16" t="s">
        <v>73</v>
      </c>
      <c r="C16" s="21" t="str">
        <f aca="false">"uApp."&amp;A16</f>
        <v>uApp.App_build</v>
      </c>
      <c r="E16" s="0" t="str">
        <f aca="false">".Name_("</f>
        <v>.Name_(</v>
      </c>
      <c r="F16" s="16" t="n">
        <f aca="false">F15+1</f>
        <v>3</v>
      </c>
      <c r="G16" s="0" t="s">
        <v>36</v>
      </c>
      <c r="H16" s="0" t="str">
        <f aca="false">A16&amp;CHAR(34)</f>
        <v>App_build"</v>
      </c>
      <c r="I16" s="0" t="str">
        <f aca="false">E16&amp;F16&amp;G16&amp;H16</f>
        <v>.Name_(3) = "App_build"</v>
      </c>
      <c r="K16" s="23"/>
    </row>
    <row r="17" customFormat="false" ht="16.5" hidden="false" customHeight="true" outlineLevel="0" collapsed="false">
      <c r="E17" s="0" t="str">
        <f aca="false">".Type_("</f>
        <v>.Type_(</v>
      </c>
      <c r="F17" s="16" t="n">
        <f aca="false">F16</f>
        <v>3</v>
      </c>
      <c r="G17" s="0" t="s">
        <v>36</v>
      </c>
      <c r="H17" s="0" t="str">
        <f aca="false">B16&amp;CHAR(34)</f>
        <v>Single"</v>
      </c>
      <c r="I17" s="0" t="str">
        <f aca="false">E17&amp;F17&amp;G17&amp;H17</f>
        <v>.Type_(3) = "Single"</v>
      </c>
      <c r="K17" s="23"/>
    </row>
    <row r="18" customFormat="false" ht="16.5" hidden="false" customHeight="true" outlineLevel="0" collapsed="false">
      <c r="A18" s="21" t="s">
        <v>74</v>
      </c>
      <c r="B18" s="24" t="s">
        <v>38</v>
      </c>
      <c r="C18" s="21" t="str">
        <f aca="false">"uApp."&amp;A18</f>
        <v>uApp.App_revision_date</v>
      </c>
      <c r="E18" s="0" t="str">
        <f aca="false">".Name_("</f>
        <v>.Name_(</v>
      </c>
      <c r="F18" s="16" t="n">
        <f aca="false">F17+1</f>
        <v>4</v>
      </c>
      <c r="G18" s="0" t="s">
        <v>36</v>
      </c>
      <c r="H18" s="0" t="str">
        <f aca="false">A18&amp;CHAR(34)</f>
        <v>App_revision_date"</v>
      </c>
      <c r="I18" s="0" t="str">
        <f aca="false">E18&amp;F18&amp;G18&amp;H18</f>
        <v>.Name_(4) = "App_revision_date"</v>
      </c>
      <c r="K18" s="23"/>
    </row>
    <row r="19" customFormat="false" ht="16.5" hidden="false" customHeight="true" outlineLevel="0" collapsed="false">
      <c r="E19" s="0" t="str">
        <f aca="false">".Type_("</f>
        <v>.Type_(</v>
      </c>
      <c r="F19" s="16" t="n">
        <f aca="false">F18</f>
        <v>4</v>
      </c>
      <c r="G19" s="0" t="s">
        <v>36</v>
      </c>
      <c r="H19" s="0" t="str">
        <f aca="false">B18&amp;CHAR(34)</f>
        <v>Date"</v>
      </c>
      <c r="I19" s="0" t="str">
        <f aca="false">E19&amp;F19&amp;G19&amp;H19</f>
        <v>.Type_(4) = "Date"</v>
      </c>
      <c r="K19" s="23"/>
    </row>
    <row r="20" customFormat="false" ht="16.5" hidden="false" customHeight="true" outlineLevel="0" collapsed="false">
      <c r="A20" s="25" t="s">
        <v>47</v>
      </c>
      <c r="B20" s="25" t="s">
        <v>42</v>
      </c>
      <c r="C20" s="22" t="str">
        <f aca="false">"uActive."&amp;A20</f>
        <v>uActive.Branch</v>
      </c>
      <c r="E20" s="0" t="str">
        <f aca="false">".Name_("</f>
        <v>.Name_(</v>
      </c>
      <c r="F20" s="16" t="n">
        <f aca="false">F19+1</f>
        <v>5</v>
      </c>
      <c r="G20" s="0" t="s">
        <v>36</v>
      </c>
      <c r="H20" s="0" t="str">
        <f aca="false">A20&amp;CHAR(34)</f>
        <v>Branch"</v>
      </c>
      <c r="I20" s="0" t="str">
        <f aca="false">E20&amp;F20&amp;G20&amp;H20</f>
        <v>.Name_(5) = "Branch"</v>
      </c>
      <c r="K20" s="23"/>
    </row>
    <row r="21" customFormat="false" ht="16.5" hidden="false" customHeight="true" outlineLevel="0" collapsed="false">
      <c r="C21" s="21"/>
      <c r="E21" s="0" t="str">
        <f aca="false">".Type_("</f>
        <v>.Type_(</v>
      </c>
      <c r="F21" s="16" t="n">
        <f aca="false">F20</f>
        <v>5</v>
      </c>
      <c r="G21" s="0" t="s">
        <v>36</v>
      </c>
      <c r="H21" s="0" t="str">
        <f aca="false">B20&amp;CHAR(34)</f>
        <v>Text"</v>
      </c>
      <c r="I21" s="0" t="str">
        <f aca="false">E21&amp;F21&amp;G21&amp;H21</f>
        <v>.Type_(5) = "Text"</v>
      </c>
      <c r="K21" s="23"/>
    </row>
    <row r="22" customFormat="false" ht="16.5" hidden="false" customHeight="true" outlineLevel="0" collapsed="false">
      <c r="A22" s="25" t="s">
        <v>75</v>
      </c>
      <c r="B22" s="25" t="s">
        <v>42</v>
      </c>
      <c r="C22" s="22" t="str">
        <f aca="false">"uActive."&amp;A22</f>
        <v>uActive.Country</v>
      </c>
      <c r="E22" s="0" t="str">
        <f aca="false">".Name_("</f>
        <v>.Name_(</v>
      </c>
      <c r="F22" s="16" t="n">
        <f aca="false">F21+1</f>
        <v>6</v>
      </c>
      <c r="G22" s="0" t="s">
        <v>36</v>
      </c>
      <c r="H22" s="0" t="str">
        <f aca="false">A22&amp;CHAR(34)</f>
        <v>Country"</v>
      </c>
      <c r="I22" s="0" t="str">
        <f aca="false">E22&amp;F22&amp;G22&amp;H22</f>
        <v>.Name_(6) = "Country"</v>
      </c>
      <c r="K22" s="23"/>
    </row>
    <row r="23" customFormat="false" ht="16.5" hidden="false" customHeight="true" outlineLevel="0" collapsed="false">
      <c r="C23" s="21"/>
      <c r="E23" s="0" t="str">
        <f aca="false">".Type_("</f>
        <v>.Type_(</v>
      </c>
      <c r="F23" s="16" t="n">
        <f aca="false">F22</f>
        <v>6</v>
      </c>
      <c r="G23" s="0" t="s">
        <v>36</v>
      </c>
      <c r="H23" s="0" t="str">
        <f aca="false">B22&amp;CHAR(34)</f>
        <v>Text"</v>
      </c>
      <c r="I23" s="0" t="str">
        <f aca="false">E23&amp;F23&amp;G23&amp;H23</f>
        <v>.Type_(6) = "Text"</v>
      </c>
      <c r="K23" s="23"/>
    </row>
    <row r="24" customFormat="false" ht="16.5" hidden="false" customHeight="true" outlineLevel="0" collapsed="false">
      <c r="A24" s="25" t="s">
        <v>46</v>
      </c>
      <c r="B24" s="25" t="s">
        <v>42</v>
      </c>
      <c r="C24" s="22" t="str">
        <f aca="false">"uActive."&amp;A24</f>
        <v>uActive.Corporation</v>
      </c>
      <c r="E24" s="0" t="str">
        <f aca="false">".Name_("</f>
        <v>.Name_(</v>
      </c>
      <c r="F24" s="16" t="n">
        <f aca="false">F23+1</f>
        <v>7</v>
      </c>
      <c r="G24" s="0" t="s">
        <v>36</v>
      </c>
      <c r="H24" s="0" t="str">
        <f aca="false">A24&amp;CHAR(34)</f>
        <v>Corporation"</v>
      </c>
      <c r="I24" s="0" t="str">
        <f aca="false">E24&amp;F24&amp;G24&amp;H24</f>
        <v>.Name_(7) = "Corporation"</v>
      </c>
      <c r="K24" s="23"/>
    </row>
    <row r="25" customFormat="false" ht="16.5" hidden="false" customHeight="true" outlineLevel="0" collapsed="false">
      <c r="A25" s="21"/>
      <c r="B25" s="21"/>
      <c r="E25" s="0" t="str">
        <f aca="false">".Type_("</f>
        <v>.Type_(</v>
      </c>
      <c r="F25" s="16" t="n">
        <f aca="false">F24</f>
        <v>7</v>
      </c>
      <c r="G25" s="0" t="s">
        <v>36</v>
      </c>
      <c r="H25" s="0" t="str">
        <f aca="false">B24&amp;CHAR(34)</f>
        <v>Text"</v>
      </c>
      <c r="I25" s="0" t="str">
        <f aca="false">E25&amp;F25&amp;G25&amp;H25</f>
        <v>.Type_(7) = "Text"</v>
      </c>
      <c r="K25" s="23"/>
    </row>
    <row r="26" customFormat="false" ht="16.5" hidden="false" customHeight="true" outlineLevel="0" collapsed="false">
      <c r="A26" s="16" t="s">
        <v>76</v>
      </c>
      <c r="B26" s="25" t="s">
        <v>42</v>
      </c>
      <c r="C26" s="22" t="str">
        <f aca="false">"uActive."&amp;A26</f>
        <v>uActive.Currency_</v>
      </c>
      <c r="E26" s="0" t="str">
        <f aca="false">".Name_("</f>
        <v>.Name_(</v>
      </c>
      <c r="F26" s="16" t="n">
        <f aca="false">F25+1</f>
        <v>8</v>
      </c>
      <c r="G26" s="0" t="s">
        <v>36</v>
      </c>
      <c r="H26" s="0" t="str">
        <f aca="false">A26&amp;CHAR(34)</f>
        <v>Currency_"</v>
      </c>
      <c r="I26" s="0" t="str">
        <f aca="false">E26&amp;F26&amp;G26&amp;H26</f>
        <v>.Name_(8) = "Currency_"</v>
      </c>
      <c r="K26" s="23"/>
    </row>
    <row r="27" customFormat="false" ht="16.5" hidden="false" customHeight="true" outlineLevel="0" collapsed="false">
      <c r="E27" s="0" t="str">
        <f aca="false">".Type_("</f>
        <v>.Type_(</v>
      </c>
      <c r="F27" s="16" t="n">
        <f aca="false">F26</f>
        <v>8</v>
      </c>
      <c r="G27" s="0" t="s">
        <v>36</v>
      </c>
      <c r="H27" s="0" t="str">
        <f aca="false">B26&amp;CHAR(34)</f>
        <v>Text"</v>
      </c>
      <c r="I27" s="0" t="str">
        <f aca="false">E27&amp;F27&amp;G27&amp;H27</f>
        <v>.Type_(8) = "Text"</v>
      </c>
      <c r="K27" s="23"/>
    </row>
    <row r="28" customFormat="false" ht="16.5" hidden="false" customHeight="true" outlineLevel="0" collapsed="false">
      <c r="A28" s="16" t="s">
        <v>77</v>
      </c>
      <c r="B28" s="25" t="s">
        <v>42</v>
      </c>
      <c r="C28" s="22" t="str">
        <f aca="false">"uActive."&amp;A28</f>
        <v>uActive.Currency_format</v>
      </c>
      <c r="E28" s="0" t="str">
        <f aca="false">".Name_("</f>
        <v>.Name_(</v>
      </c>
      <c r="F28" s="16" t="n">
        <f aca="false">F27+1</f>
        <v>9</v>
      </c>
      <c r="G28" s="0" t="s">
        <v>36</v>
      </c>
      <c r="H28" s="0" t="str">
        <f aca="false">A28&amp;CHAR(34)</f>
        <v>Currency_format"</v>
      </c>
      <c r="I28" s="0" t="str">
        <f aca="false">E28&amp;F28&amp;G28&amp;H28</f>
        <v>.Name_(9) = "Currency_format"</v>
      </c>
      <c r="K28" s="23"/>
    </row>
    <row r="29" customFormat="false" ht="15.75" hidden="false" customHeight="true" outlineLevel="0" collapsed="false">
      <c r="E29" s="0" t="str">
        <f aca="false">".Type_("</f>
        <v>.Type_(</v>
      </c>
      <c r="F29" s="16" t="n">
        <f aca="false">F28</f>
        <v>9</v>
      </c>
      <c r="G29" s="0" t="s">
        <v>36</v>
      </c>
      <c r="H29" s="0" t="str">
        <f aca="false">B28&amp;CHAR(34)</f>
        <v>Text"</v>
      </c>
      <c r="I29" s="0" t="str">
        <f aca="false">E29&amp;F29&amp;G29&amp;H29</f>
        <v>.Type_(9) = "Text"</v>
      </c>
      <c r="K29" s="23"/>
    </row>
    <row r="30" customFormat="false" ht="18" hidden="false" customHeight="true" outlineLevel="0" collapsed="false">
      <c r="A30" s="16" t="s">
        <v>78</v>
      </c>
      <c r="B30" s="25" t="s">
        <v>42</v>
      </c>
      <c r="C30" s="22" t="str">
        <f aca="false">"uActive."&amp;A30</f>
        <v>uActive.Currency_symbol</v>
      </c>
      <c r="E30" s="0" t="str">
        <f aca="false">".Name_("</f>
        <v>.Name_(</v>
      </c>
      <c r="F30" s="16" t="n">
        <f aca="false">F29+1</f>
        <v>10</v>
      </c>
      <c r="G30" s="0" t="s">
        <v>36</v>
      </c>
      <c r="H30" s="0" t="str">
        <f aca="false">A30&amp;CHAR(34)</f>
        <v>Currency_symbol"</v>
      </c>
      <c r="I30" s="0" t="str">
        <f aca="false">E30&amp;F30&amp;G30&amp;H30</f>
        <v>.Name_(10) = "Currency_symbol"</v>
      </c>
      <c r="K30" s="23"/>
    </row>
    <row r="31" customFormat="false" ht="16.5" hidden="false" customHeight="true" outlineLevel="0" collapsed="false">
      <c r="E31" s="0" t="str">
        <f aca="false">".Type_("</f>
        <v>.Type_(</v>
      </c>
      <c r="F31" s="16" t="n">
        <f aca="false">F30</f>
        <v>10</v>
      </c>
      <c r="G31" s="0" t="s">
        <v>36</v>
      </c>
      <c r="H31" s="0" t="str">
        <f aca="false">B30&amp;CHAR(34)</f>
        <v>Text"</v>
      </c>
      <c r="I31" s="0" t="str">
        <f aca="false">E31&amp;F31&amp;G31&amp;H31</f>
        <v>.Type_(10) = "Text"</v>
      </c>
      <c r="K31" s="23"/>
    </row>
    <row r="32" customFormat="false" ht="16.5" hidden="false" customHeight="true" outlineLevel="0" collapsed="false">
      <c r="A32" s="16" t="s">
        <v>79</v>
      </c>
      <c r="B32" s="16" t="s">
        <v>67</v>
      </c>
      <c r="C32" s="21" t="str">
        <f aca="false">"uApp"&amp;"."&amp;A32</f>
        <v>uApp.Environment_dump_emailed</v>
      </c>
      <c r="E32" s="0" t="str">
        <f aca="false">".Name_("</f>
        <v>.Name_(</v>
      </c>
      <c r="F32" s="16" t="n">
        <f aca="false">F31+1</f>
        <v>11</v>
      </c>
      <c r="G32" s="0" t="s">
        <v>36</v>
      </c>
      <c r="H32" s="0" t="str">
        <f aca="false">A32&amp;CHAR(34)</f>
        <v>Environment_dump_emailed"</v>
      </c>
      <c r="I32" s="0" t="str">
        <f aca="false">E32&amp;F32&amp;G32&amp;H32</f>
        <v>.Name_(11) = "Environment_dump_emailed"</v>
      </c>
      <c r="K32" s="23"/>
    </row>
    <row r="33" customFormat="false" ht="16.5" hidden="false" customHeight="true" outlineLevel="0" collapsed="false">
      <c r="E33" s="0" t="str">
        <f aca="false">".Type_("</f>
        <v>.Type_(</v>
      </c>
      <c r="F33" s="16" t="n">
        <f aca="false">F32</f>
        <v>11</v>
      </c>
      <c r="G33" s="0" t="s">
        <v>36</v>
      </c>
      <c r="H33" s="0" t="str">
        <f aca="false">B32&amp;CHAR(34)</f>
        <v>Bit"</v>
      </c>
      <c r="I33" s="0" t="str">
        <f aca="false">E33&amp;F33&amp;G33&amp;H33</f>
        <v>.Type_(11) = "Bit"</v>
      </c>
      <c r="K33" s="23"/>
    </row>
    <row r="34" customFormat="false" ht="16.5" hidden="false" customHeight="true" outlineLevel="0" collapsed="false">
      <c r="A34" s="16" t="s">
        <v>80</v>
      </c>
      <c r="B34" s="16" t="s">
        <v>38</v>
      </c>
      <c r="C34" s="21" t="str">
        <f aca="false">"uApp"&amp;"."&amp;A34</f>
        <v>uApp.Environment_dump_completed_date</v>
      </c>
      <c r="E34" s="0" t="str">
        <f aca="false">".Name_("</f>
        <v>.Name_(</v>
      </c>
      <c r="F34" s="16" t="n">
        <f aca="false">F33+1</f>
        <v>12</v>
      </c>
      <c r="G34" s="0" t="s">
        <v>36</v>
      </c>
      <c r="H34" s="0" t="str">
        <f aca="false">A34&amp;CHAR(34)</f>
        <v>Environment_dump_completed_date"</v>
      </c>
      <c r="I34" s="0" t="str">
        <f aca="false">E34&amp;F34&amp;G34&amp;H34</f>
        <v>.Name_(12) = "Environment_dump_completed_date"</v>
      </c>
      <c r="K34" s="23" t="s">
        <v>81</v>
      </c>
    </row>
    <row r="35" customFormat="false" ht="16.5" hidden="false" customHeight="true" outlineLevel="0" collapsed="false">
      <c r="E35" s="0" t="str">
        <f aca="false">".Type_("</f>
        <v>.Type_(</v>
      </c>
      <c r="F35" s="16" t="n">
        <f aca="false">F34</f>
        <v>12</v>
      </c>
      <c r="G35" s="0" t="s">
        <v>36</v>
      </c>
      <c r="H35" s="0" t="str">
        <f aca="false">B34&amp;CHAR(34)</f>
        <v>Date"</v>
      </c>
      <c r="I35" s="0" t="str">
        <f aca="false">E35&amp;F35&amp;G35&amp;H35</f>
        <v>.Type_(12) = "Date"</v>
      </c>
      <c r="K35" s="23"/>
    </row>
    <row r="36" customFormat="false" ht="16.5" hidden="false" customHeight="true" outlineLevel="0" collapsed="false">
      <c r="A36" s="16" t="s">
        <v>82</v>
      </c>
      <c r="B36" s="16" t="s">
        <v>38</v>
      </c>
      <c r="C36" s="21" t="str">
        <f aca="false">"uApp"&amp;"."&amp;A36</f>
        <v>uApp.First_run_completed_date</v>
      </c>
      <c r="E36" s="0" t="str">
        <f aca="false">".Name_("</f>
        <v>.Name_(</v>
      </c>
      <c r="F36" s="16" t="n">
        <f aca="false">F35+1</f>
        <v>13</v>
      </c>
      <c r="G36" s="0" t="s">
        <v>36</v>
      </c>
      <c r="H36" s="0" t="str">
        <f aca="false">A36&amp;CHAR(34)</f>
        <v>First_run_completed_date"</v>
      </c>
      <c r="I36" s="0" t="str">
        <f aca="false">E36&amp;F36&amp;G36&amp;H36</f>
        <v>.Name_(13) = "First_run_completed_date"</v>
      </c>
      <c r="K36" s="23" t="s">
        <v>83</v>
      </c>
    </row>
    <row r="37" customFormat="false" ht="16.5" hidden="false" customHeight="true" outlineLevel="0" collapsed="false">
      <c r="C37" s="21"/>
      <c r="E37" s="0" t="str">
        <f aca="false">".Type_("</f>
        <v>.Type_(</v>
      </c>
      <c r="F37" s="16" t="n">
        <f aca="false">F36</f>
        <v>13</v>
      </c>
      <c r="G37" s="0" t="s">
        <v>36</v>
      </c>
      <c r="H37" s="0" t="str">
        <f aca="false">B36&amp;CHAR(34)</f>
        <v>Date"</v>
      </c>
      <c r="I37" s="0" t="str">
        <f aca="false">E37&amp;F37&amp;G37&amp;H37</f>
        <v>.Type_(13) = "Date"</v>
      </c>
      <c r="K37" s="23"/>
    </row>
    <row r="38" customFormat="false" ht="16.5" hidden="false" customHeight="true" outlineLevel="0" collapsed="false">
      <c r="A38" s="16" t="s">
        <v>84</v>
      </c>
      <c r="B38" s="16" t="s">
        <v>67</v>
      </c>
      <c r="C38" s="21" t="str">
        <f aca="false">"uUser."&amp;A38</f>
        <v>uUser.First_run_wizard</v>
      </c>
      <c r="E38" s="0" t="str">
        <f aca="false">".Name_("</f>
        <v>.Name_(</v>
      </c>
      <c r="F38" s="16" t="n">
        <f aca="false">F37+1</f>
        <v>14</v>
      </c>
      <c r="G38" s="0" t="s">
        <v>36</v>
      </c>
      <c r="H38" s="0" t="str">
        <f aca="false">A38&amp;CHAR(34)</f>
        <v>First_run_wizard"</v>
      </c>
      <c r="I38" s="0" t="str">
        <f aca="false">E38&amp;F38&amp;G38&amp;H38</f>
        <v>.Name_(14) = "First_run_wizard"</v>
      </c>
      <c r="K38" s="23"/>
    </row>
    <row r="39" customFormat="false" ht="16.5" hidden="false" customHeight="true" outlineLevel="0" collapsed="false">
      <c r="E39" s="0" t="str">
        <f aca="false">".Type_("</f>
        <v>.Type_(</v>
      </c>
      <c r="F39" s="16" t="n">
        <f aca="false">F38</f>
        <v>14</v>
      </c>
      <c r="G39" s="0" t="s">
        <v>36</v>
      </c>
      <c r="H39" s="0" t="str">
        <f aca="false">B38&amp;CHAR(34)</f>
        <v>Bit"</v>
      </c>
      <c r="I39" s="0" t="str">
        <f aca="false">E39&amp;F39&amp;G39&amp;H39</f>
        <v>.Type_(14) = "Bit"</v>
      </c>
      <c r="K39" s="23"/>
    </row>
    <row r="40" customFormat="false" ht="16.5" hidden="false" customHeight="true" outlineLevel="0" collapsed="false">
      <c r="A40" s="16" t="s">
        <v>85</v>
      </c>
      <c r="B40" s="16" t="s">
        <v>73</v>
      </c>
      <c r="C40" s="21" t="str">
        <f aca="false">"uUser."&amp;A40</f>
        <v>uUser.First_run_wizard_step</v>
      </c>
      <c r="E40" s="0" t="str">
        <f aca="false">".Name_("</f>
        <v>.Name_(</v>
      </c>
      <c r="F40" s="16" t="n">
        <f aca="false">F39+1</f>
        <v>15</v>
      </c>
      <c r="G40" s="0" t="s">
        <v>36</v>
      </c>
      <c r="H40" s="0" t="str">
        <f aca="false">A40&amp;CHAR(34)</f>
        <v>First_run_wizard_step"</v>
      </c>
      <c r="I40" s="0" t="str">
        <f aca="false">E40&amp;F40&amp;G40&amp;H40</f>
        <v>.Name_(15) = "First_run_wizard_step"</v>
      </c>
      <c r="K40" s="23"/>
    </row>
    <row r="41" customFormat="false" ht="16.5" hidden="false" customHeight="true" outlineLevel="0" collapsed="false">
      <c r="C41" s="21"/>
      <c r="E41" s="0" t="str">
        <f aca="false">".Type_("</f>
        <v>.Type_(</v>
      </c>
      <c r="F41" s="16" t="n">
        <f aca="false">F40</f>
        <v>15</v>
      </c>
      <c r="G41" s="0" t="s">
        <v>36</v>
      </c>
      <c r="H41" s="0" t="str">
        <f aca="false">B40&amp;CHAR(34)</f>
        <v>Single"</v>
      </c>
      <c r="I41" s="0" t="str">
        <f aca="false">E41&amp;F41&amp;G41&amp;H41</f>
        <v>.Type_(15) = "Single"</v>
      </c>
      <c r="K41" s="23"/>
    </row>
    <row r="42" customFormat="false" ht="16.5" hidden="false" customHeight="true" outlineLevel="0" collapsed="false">
      <c r="A42" s="16" t="s">
        <v>86</v>
      </c>
      <c r="B42" s="16" t="s">
        <v>67</v>
      </c>
      <c r="C42" s="21" t="str">
        <f aca="false">"uUser."&amp;A42</f>
        <v>uUser.First_run_wizard_completed</v>
      </c>
      <c r="E42" s="0" t="str">
        <f aca="false">".Name_("</f>
        <v>.Name_(</v>
      </c>
      <c r="F42" s="16" t="n">
        <f aca="false">F41+1</f>
        <v>16</v>
      </c>
      <c r="G42" s="0" t="s">
        <v>36</v>
      </c>
      <c r="H42" s="0" t="str">
        <f aca="false">A42&amp;CHAR(34)</f>
        <v>First_run_wizard_completed"</v>
      </c>
      <c r="I42" s="0" t="str">
        <f aca="false">E42&amp;F42&amp;G42&amp;H42</f>
        <v>.Name_(16) = "First_run_wizard_completed"</v>
      </c>
      <c r="K42" s="23"/>
    </row>
    <row r="43" customFormat="false" ht="16.5" hidden="false" customHeight="true" outlineLevel="0" collapsed="false">
      <c r="C43" s="21"/>
      <c r="E43" s="0" t="str">
        <f aca="false">".Type_("</f>
        <v>.Type_(</v>
      </c>
      <c r="F43" s="16" t="n">
        <f aca="false">F42</f>
        <v>16</v>
      </c>
      <c r="G43" s="0" t="s">
        <v>36</v>
      </c>
      <c r="H43" s="0" t="str">
        <f aca="false">B42&amp;CHAR(34)</f>
        <v>Bit"</v>
      </c>
      <c r="I43" s="0" t="str">
        <f aca="false">E43&amp;F43&amp;G43&amp;H43</f>
        <v>.Type_(16) = "Bit"</v>
      </c>
      <c r="K43" s="23"/>
    </row>
    <row r="44" customFormat="false" ht="16.5" hidden="false" customHeight="true" outlineLevel="0" collapsed="false">
      <c r="A44" s="16" t="s">
        <v>87</v>
      </c>
      <c r="B44" s="16" t="s">
        <v>73</v>
      </c>
      <c r="C44" s="21" t="str">
        <f aca="false">"uUser."&amp;A44</f>
        <v>uUser.Main_height</v>
      </c>
      <c r="E44" s="0" t="str">
        <f aca="false">".Name_("</f>
        <v>.Name_(</v>
      </c>
      <c r="F44" s="16" t="n">
        <f aca="false">F43+1</f>
        <v>17</v>
      </c>
      <c r="G44" s="0" t="s">
        <v>36</v>
      </c>
      <c r="H44" s="0" t="str">
        <f aca="false">A44&amp;CHAR(34)</f>
        <v>Main_height"</v>
      </c>
      <c r="I44" s="0" t="str">
        <f aca="false">E44&amp;F44&amp;G44&amp;H44</f>
        <v>.Name_(17) = "Main_height"</v>
      </c>
      <c r="K44" s="23"/>
    </row>
    <row r="45" customFormat="false" ht="16.5" hidden="false" customHeight="true" outlineLevel="0" collapsed="false">
      <c r="C45" s="21"/>
      <c r="E45" s="0" t="str">
        <f aca="false">".Type_("</f>
        <v>.Type_(</v>
      </c>
      <c r="F45" s="16" t="n">
        <f aca="false">F44</f>
        <v>17</v>
      </c>
      <c r="G45" s="0" t="s">
        <v>36</v>
      </c>
      <c r="H45" s="0" t="str">
        <f aca="false">B44&amp;CHAR(34)</f>
        <v>Single"</v>
      </c>
      <c r="I45" s="0" t="str">
        <f aca="false">E45&amp;F45&amp;G45&amp;H45</f>
        <v>.Type_(17) = "Single"</v>
      </c>
      <c r="K45" s="23"/>
    </row>
    <row r="46" customFormat="false" ht="16.5" hidden="false" customHeight="true" outlineLevel="0" collapsed="false">
      <c r="A46" s="16" t="s">
        <v>88</v>
      </c>
      <c r="B46" s="16" t="s">
        <v>73</v>
      </c>
      <c r="C46" s="21" t="str">
        <f aca="false">"uUser."&amp;A46</f>
        <v>uUser.Main_left</v>
      </c>
      <c r="E46" s="0" t="str">
        <f aca="false">".Name_("</f>
        <v>.Name_(</v>
      </c>
      <c r="F46" s="16" t="n">
        <f aca="false">F45+1</f>
        <v>18</v>
      </c>
      <c r="G46" s="0" t="s">
        <v>36</v>
      </c>
      <c r="H46" s="0" t="str">
        <f aca="false">A46&amp;CHAR(34)</f>
        <v>Main_left"</v>
      </c>
      <c r="I46" s="0" t="str">
        <f aca="false">E46&amp;F46&amp;G46&amp;H46</f>
        <v>.Name_(18) = "Main_left"</v>
      </c>
      <c r="K46" s="23"/>
    </row>
    <row r="47" customFormat="false" ht="16.5" hidden="false" customHeight="true" outlineLevel="0" collapsed="false">
      <c r="C47" s="21"/>
      <c r="E47" s="0" t="str">
        <f aca="false">".Type_("</f>
        <v>.Type_(</v>
      </c>
      <c r="F47" s="16" t="n">
        <f aca="false">F46</f>
        <v>18</v>
      </c>
      <c r="G47" s="0" t="s">
        <v>36</v>
      </c>
      <c r="H47" s="0" t="str">
        <f aca="false">B46&amp;CHAR(34)</f>
        <v>Single"</v>
      </c>
      <c r="I47" s="0" t="str">
        <f aca="false">E47&amp;F47&amp;G47&amp;H47</f>
        <v>.Type_(18) = "Single"</v>
      </c>
      <c r="K47" s="23"/>
    </row>
    <row r="48" customFormat="false" ht="16.5" hidden="false" customHeight="true" outlineLevel="0" collapsed="false">
      <c r="A48" s="16" t="s">
        <v>89</v>
      </c>
      <c r="B48" s="16" t="s">
        <v>73</v>
      </c>
      <c r="C48" s="21" t="str">
        <f aca="false">"uUser."&amp;A48</f>
        <v>uUser.Main_top</v>
      </c>
      <c r="E48" s="0" t="str">
        <f aca="false">".Name_("</f>
        <v>.Name_(</v>
      </c>
      <c r="F48" s="16" t="n">
        <f aca="false">F47+1</f>
        <v>19</v>
      </c>
      <c r="G48" s="0" t="s">
        <v>36</v>
      </c>
      <c r="H48" s="0" t="str">
        <f aca="false">A48&amp;CHAR(34)</f>
        <v>Main_top"</v>
      </c>
      <c r="I48" s="0" t="str">
        <f aca="false">E48&amp;F48&amp;G48&amp;H48</f>
        <v>.Name_(19) = "Main_top"</v>
      </c>
      <c r="K48" s="23"/>
    </row>
    <row r="49" customFormat="false" ht="16.5" hidden="false" customHeight="true" outlineLevel="0" collapsed="false">
      <c r="C49" s="21"/>
      <c r="E49" s="0" t="str">
        <f aca="false">".Type_("</f>
        <v>.Type_(</v>
      </c>
      <c r="F49" s="16" t="n">
        <f aca="false">F48</f>
        <v>19</v>
      </c>
      <c r="G49" s="0" t="s">
        <v>36</v>
      </c>
      <c r="H49" s="0" t="str">
        <f aca="false">B48&amp;CHAR(34)</f>
        <v>Single"</v>
      </c>
      <c r="I49" s="0" t="str">
        <f aca="false">E49&amp;F49&amp;G49&amp;H49</f>
        <v>.Type_(19) = "Single"</v>
      </c>
      <c r="K49" s="23"/>
    </row>
    <row r="50" customFormat="false" ht="16.5" hidden="false" customHeight="true" outlineLevel="0" collapsed="false">
      <c r="A50" s="16" t="s">
        <v>90</v>
      </c>
      <c r="B50" s="16" t="s">
        <v>73</v>
      </c>
      <c r="C50" s="21" t="str">
        <f aca="false">"uUser."&amp;A50</f>
        <v>uUser.Main_width</v>
      </c>
      <c r="E50" s="0" t="str">
        <f aca="false">".Name_("</f>
        <v>.Name_(</v>
      </c>
      <c r="F50" s="16" t="n">
        <f aca="false">F49+1</f>
        <v>20</v>
      </c>
      <c r="G50" s="0" t="s">
        <v>36</v>
      </c>
      <c r="H50" s="0" t="str">
        <f aca="false">A50&amp;CHAR(34)</f>
        <v>Main_width"</v>
      </c>
      <c r="I50" s="0" t="str">
        <f aca="false">E50&amp;F50&amp;G50&amp;H50</f>
        <v>.Name_(20) = "Main_width"</v>
      </c>
      <c r="K50" s="23"/>
    </row>
    <row r="51" customFormat="false" ht="16.5" hidden="false" customHeight="true" outlineLevel="0" collapsed="false">
      <c r="C51" s="21"/>
      <c r="E51" s="0" t="str">
        <f aca="false">".Type_("</f>
        <v>.Type_(</v>
      </c>
      <c r="F51" s="16" t="n">
        <f aca="false">F50</f>
        <v>20</v>
      </c>
      <c r="G51" s="0" t="s">
        <v>36</v>
      </c>
      <c r="H51" s="0" t="str">
        <f aca="false">B50&amp;CHAR(34)</f>
        <v>Single"</v>
      </c>
      <c r="I51" s="0" t="str">
        <f aca="false">E51&amp;F51&amp;G51&amp;H51</f>
        <v>.Type_(20) = "Single"</v>
      </c>
      <c r="K51" s="23"/>
    </row>
    <row r="52" customFormat="false" ht="16.5" hidden="false" customHeight="true" outlineLevel="0" collapsed="false">
      <c r="A52" s="16" t="s">
        <v>91</v>
      </c>
      <c r="B52" s="16" t="s">
        <v>38</v>
      </c>
      <c r="C52" s="21" t="str">
        <f aca="false">"uUser."&amp;A52</f>
        <v>uUser.Memory_check_completed_date</v>
      </c>
      <c r="E52" s="0" t="str">
        <f aca="false">".Name_("</f>
        <v>.Name_(</v>
      </c>
      <c r="F52" s="16" t="n">
        <f aca="false">F51+1</f>
        <v>21</v>
      </c>
      <c r="G52" s="0" t="s">
        <v>36</v>
      </c>
      <c r="H52" s="0" t="str">
        <f aca="false">A52&amp;CHAR(34)</f>
        <v>Memory_check_completed_date"</v>
      </c>
      <c r="I52" s="0" t="str">
        <f aca="false">E52&amp;F52&amp;G52&amp;H52</f>
        <v>.Name_(21) = "Memory_check_completed_date"</v>
      </c>
      <c r="K52" s="23" t="s">
        <v>92</v>
      </c>
    </row>
    <row r="53" customFormat="false" ht="16.5" hidden="false" customHeight="true" outlineLevel="0" collapsed="false">
      <c r="C53" s="21"/>
      <c r="E53" s="0" t="str">
        <f aca="false">".Type_("</f>
        <v>.Type_(</v>
      </c>
      <c r="F53" s="16" t="n">
        <f aca="false">F52</f>
        <v>21</v>
      </c>
      <c r="G53" s="0" t="s">
        <v>36</v>
      </c>
      <c r="H53" s="0" t="str">
        <f aca="false">B52&amp;CHAR(34)</f>
        <v>Date"</v>
      </c>
      <c r="I53" s="0" t="str">
        <f aca="false">E53&amp;F53&amp;G53&amp;H53</f>
        <v>.Type_(21) = "Date"</v>
      </c>
      <c r="K53" s="23"/>
    </row>
    <row r="54" customFormat="false" ht="16.5" hidden="false" customHeight="true" outlineLevel="0" collapsed="false">
      <c r="A54" s="16" t="s">
        <v>93</v>
      </c>
      <c r="B54" s="16" t="s">
        <v>67</v>
      </c>
      <c r="C54" s="21" t="str">
        <f aca="false">"u"&amp;$A$1&amp;"."&amp;A54</f>
        <v>uPreference.Min_sys_tray</v>
      </c>
      <c r="E54" s="0" t="str">
        <f aca="false">".Name_("</f>
        <v>.Name_(</v>
      </c>
      <c r="F54" s="16" t="n">
        <f aca="false">F53+1</f>
        <v>22</v>
      </c>
      <c r="G54" s="0" t="s">
        <v>36</v>
      </c>
      <c r="H54" s="0" t="str">
        <f aca="false">A54&amp;CHAR(34)</f>
        <v>Min_sys_tray"</v>
      </c>
      <c r="I54" s="0" t="str">
        <f aca="false">E54&amp;F54&amp;G54&amp;H54</f>
        <v>.Name_(22) = "Min_sys_tray"</v>
      </c>
      <c r="K54" s="23"/>
    </row>
    <row r="55" customFormat="false" ht="16.5" hidden="false" customHeight="true" outlineLevel="0" collapsed="false">
      <c r="C55" s="21"/>
      <c r="E55" s="0" t="str">
        <f aca="false">".Type_("</f>
        <v>.Type_(</v>
      </c>
      <c r="F55" s="16" t="n">
        <f aca="false">F54</f>
        <v>22</v>
      </c>
      <c r="G55" s="0" t="s">
        <v>36</v>
      </c>
      <c r="H55" s="0" t="str">
        <f aca="false">B54&amp;CHAR(34)</f>
        <v>Bit"</v>
      </c>
      <c r="I55" s="0" t="str">
        <f aca="false">E55&amp;F55&amp;G55&amp;H55</f>
        <v>.Type_(22) = "Bit"</v>
      </c>
      <c r="K55" s="23"/>
    </row>
    <row r="56" customFormat="false" ht="16.5" hidden="false" customHeight="true" outlineLevel="0" collapsed="false">
      <c r="A56" s="16" t="s">
        <v>94</v>
      </c>
      <c r="B56" s="21" t="s">
        <v>42</v>
      </c>
      <c r="C56" s="21" t="s">
        <v>95</v>
      </c>
      <c r="D56" s="21"/>
      <c r="E56" s="0" t="str">
        <f aca="false">".Name_("</f>
        <v>.Name_(</v>
      </c>
      <c r="F56" s="16" t="n">
        <f aca="false">F55+1</f>
        <v>23</v>
      </c>
      <c r="G56" s="0" t="s">
        <v>36</v>
      </c>
      <c r="H56" s="0" t="str">
        <f aca="false">A56&amp;CHAR(34)</f>
        <v>Reg_email"</v>
      </c>
      <c r="I56" s="0" t="str">
        <f aca="false">E56&amp;F56&amp;G56&amp;H56</f>
        <v>.Name_(23) = "Reg_email"</v>
      </c>
      <c r="K56" s="23"/>
    </row>
    <row r="57" customFormat="false" ht="16.5" hidden="false" customHeight="true" outlineLevel="0" collapsed="false">
      <c r="C57" s="21"/>
      <c r="D57" s="21"/>
      <c r="E57" s="0" t="str">
        <f aca="false">".Type_("</f>
        <v>.Type_(</v>
      </c>
      <c r="F57" s="16" t="n">
        <f aca="false">F56</f>
        <v>23</v>
      </c>
      <c r="G57" s="0" t="s">
        <v>36</v>
      </c>
      <c r="H57" s="0" t="str">
        <f aca="false">B56&amp;CHAR(34)</f>
        <v>Text"</v>
      </c>
      <c r="I57" s="0" t="str">
        <f aca="false">E57&amp;F57&amp;G57&amp;H57</f>
        <v>.Type_(23) = "Text"</v>
      </c>
      <c r="K57" s="23"/>
    </row>
    <row r="58" customFormat="false" ht="16.5" hidden="false" customHeight="true" outlineLevel="0" collapsed="false">
      <c r="A58" s="16" t="s">
        <v>96</v>
      </c>
      <c r="B58" s="16" t="s">
        <v>67</v>
      </c>
      <c r="C58" s="21" t="s">
        <v>97</v>
      </c>
      <c r="D58" s="21"/>
      <c r="E58" s="0" t="str">
        <f aca="false">".Name_("</f>
        <v>.Name_(</v>
      </c>
      <c r="F58" s="16" t="n">
        <f aca="false">F57+1</f>
        <v>24</v>
      </c>
      <c r="G58" s="0" t="s">
        <v>36</v>
      </c>
      <c r="H58" s="0" t="str">
        <f aca="false">A58&amp;CHAR(34)</f>
        <v>Reg_30_day_trial"</v>
      </c>
      <c r="I58" s="0" t="str">
        <f aca="false">E58&amp;F58&amp;G58&amp;H58</f>
        <v>.Name_(24) = "Reg_30_day_trial"</v>
      </c>
      <c r="K58" s="23"/>
    </row>
    <row r="59" customFormat="false" ht="16.5" hidden="false" customHeight="true" outlineLevel="0" collapsed="false">
      <c r="C59" s="21"/>
      <c r="D59" s="21"/>
      <c r="E59" s="0" t="str">
        <f aca="false">".Type_("</f>
        <v>.Type_(</v>
      </c>
      <c r="F59" s="16" t="n">
        <f aca="false">F58</f>
        <v>24</v>
      </c>
      <c r="G59" s="0" t="s">
        <v>36</v>
      </c>
      <c r="H59" s="0" t="str">
        <f aca="false">B58&amp;CHAR(34)</f>
        <v>Bit"</v>
      </c>
      <c r="I59" s="0" t="str">
        <f aca="false">E59&amp;F59&amp;G59&amp;H59</f>
        <v>.Type_(24) = "Bit"</v>
      </c>
      <c r="K59" s="23"/>
    </row>
    <row r="60" customFormat="false" ht="16.5" hidden="false" customHeight="true" outlineLevel="0" collapsed="false">
      <c r="A60" s="16" t="s">
        <v>98</v>
      </c>
      <c r="B60" s="16" t="s">
        <v>38</v>
      </c>
      <c r="C60" s="21" t="s">
        <v>99</v>
      </c>
      <c r="D60" s="21"/>
      <c r="E60" s="0" t="str">
        <f aca="false">".Name_("</f>
        <v>.Name_(</v>
      </c>
      <c r="F60" s="16" t="n">
        <f aca="false">F59+1</f>
        <v>25</v>
      </c>
      <c r="G60" s="0" t="s">
        <v>36</v>
      </c>
      <c r="H60" s="0" t="str">
        <f aca="false">A60&amp;CHAR(34)</f>
        <v>Reg_30_day_trial_from_date"</v>
      </c>
      <c r="I60" s="0" t="str">
        <f aca="false">E60&amp;F60&amp;G60&amp;H60</f>
        <v>.Name_(25) = "Reg_30_day_trial_from_date"</v>
      </c>
      <c r="K60" s="23"/>
    </row>
    <row r="61" customFormat="false" ht="16.5" hidden="false" customHeight="true" outlineLevel="0" collapsed="false">
      <c r="C61" s="21"/>
      <c r="D61" s="21"/>
      <c r="E61" s="0" t="str">
        <f aca="false">".Type_("</f>
        <v>.Type_(</v>
      </c>
      <c r="F61" s="16" t="n">
        <f aca="false">F60</f>
        <v>25</v>
      </c>
      <c r="G61" s="0" t="s">
        <v>36</v>
      </c>
      <c r="H61" s="0" t="str">
        <f aca="false">B60&amp;CHAR(34)</f>
        <v>Date"</v>
      </c>
      <c r="I61" s="0" t="str">
        <f aca="false">E61&amp;F61&amp;G61&amp;H61</f>
        <v>.Type_(25) = "Date"</v>
      </c>
      <c r="K61" s="23"/>
    </row>
    <row r="62" customFormat="false" ht="16.5" hidden="false" customHeight="true" outlineLevel="0" collapsed="false">
      <c r="A62" s="16" t="s">
        <v>100</v>
      </c>
      <c r="B62" s="16" t="s">
        <v>67</v>
      </c>
      <c r="C62" s="21" t="s">
        <v>101</v>
      </c>
      <c r="D62" s="21"/>
      <c r="E62" s="0" t="str">
        <f aca="false">".Name_("</f>
        <v>.Name_(</v>
      </c>
      <c r="F62" s="16" t="n">
        <f aca="false">F61+1</f>
        <v>26</v>
      </c>
      <c r="G62" s="0" t="s">
        <v>36</v>
      </c>
      <c r="H62" s="0" t="str">
        <f aca="false">A62&amp;CHAR(34)</f>
        <v>Reg_30_day_trial_20_days_notified"</v>
      </c>
      <c r="I62" s="0" t="str">
        <f aca="false">E62&amp;F62&amp;G62&amp;H62</f>
        <v>.Name_(26) = "Reg_30_day_trial_20_days_notified"</v>
      </c>
      <c r="K62" s="23"/>
    </row>
    <row r="63" customFormat="false" ht="16.5" hidden="false" customHeight="true" outlineLevel="0" collapsed="false">
      <c r="C63" s="21"/>
      <c r="D63" s="21"/>
      <c r="E63" s="0" t="str">
        <f aca="false">".Type_("</f>
        <v>.Type_(</v>
      </c>
      <c r="F63" s="16" t="n">
        <f aca="false">F62</f>
        <v>26</v>
      </c>
      <c r="G63" s="0" t="s">
        <v>36</v>
      </c>
      <c r="H63" s="0" t="str">
        <f aca="false">B62&amp;CHAR(34)</f>
        <v>Bit"</v>
      </c>
      <c r="I63" s="0" t="str">
        <f aca="false">E63&amp;F63&amp;G63&amp;H63</f>
        <v>.Type_(26) = "Bit"</v>
      </c>
      <c r="K63" s="23"/>
    </row>
    <row r="64" customFormat="false" ht="16.5" hidden="false" customHeight="true" outlineLevel="0" collapsed="false">
      <c r="A64" s="16" t="s">
        <v>102</v>
      </c>
      <c r="B64" s="16" t="s">
        <v>42</v>
      </c>
      <c r="C64" s="21" t="s">
        <v>103</v>
      </c>
      <c r="D64" s="21"/>
      <c r="E64" s="0" t="str">
        <f aca="false">".Name_("</f>
        <v>.Name_(</v>
      </c>
      <c r="F64" s="16" t="n">
        <f aca="false">F63+1</f>
        <v>27</v>
      </c>
      <c r="G64" s="0" t="s">
        <v>36</v>
      </c>
      <c r="H64" s="0" t="str">
        <f aca="false">A64&amp;CHAR(34)</f>
        <v>Reg_code"</v>
      </c>
      <c r="I64" s="0" t="str">
        <f aca="false">E64&amp;F64&amp;G64&amp;H64</f>
        <v>.Name_(27) = "Reg_code"</v>
      </c>
      <c r="K64" s="23"/>
    </row>
    <row r="65" customFormat="false" ht="16.5" hidden="false" customHeight="true" outlineLevel="0" collapsed="false">
      <c r="C65" s="21"/>
      <c r="D65" s="21"/>
      <c r="E65" s="0" t="str">
        <f aca="false">".Type_("</f>
        <v>.Type_(</v>
      </c>
      <c r="F65" s="16" t="n">
        <f aca="false">F64</f>
        <v>27</v>
      </c>
      <c r="G65" s="0" t="s">
        <v>36</v>
      </c>
      <c r="H65" s="0" t="str">
        <f aca="false">B64&amp;CHAR(34)</f>
        <v>Text"</v>
      </c>
      <c r="I65" s="0" t="str">
        <f aca="false">E65&amp;F65&amp;G65&amp;H65</f>
        <v>.Type_(27) = "Text"</v>
      </c>
      <c r="K65" s="23"/>
    </row>
    <row r="66" customFormat="false" ht="16.5" hidden="false" customHeight="true" outlineLevel="0" collapsed="false">
      <c r="A66" s="16" t="s">
        <v>104</v>
      </c>
      <c r="B66" s="16" t="s">
        <v>67</v>
      </c>
      <c r="C66" s="21" t="s">
        <v>105</v>
      </c>
      <c r="D66" s="21"/>
      <c r="E66" s="0" t="str">
        <f aca="false">".Name_("</f>
        <v>.Name_(</v>
      </c>
      <c r="F66" s="16" t="n">
        <f aca="false">F65+1</f>
        <v>28</v>
      </c>
      <c r="G66" s="0" t="s">
        <v>36</v>
      </c>
      <c r="H66" s="0" t="str">
        <f aca="false">A66&amp;CHAR(34)</f>
        <v>Reg_code_sent"</v>
      </c>
      <c r="I66" s="0" t="str">
        <f aca="false">E66&amp;F66&amp;G66&amp;H66</f>
        <v>.Name_(28) = "Reg_code_sent"</v>
      </c>
      <c r="K66" s="23"/>
    </row>
    <row r="67" customFormat="false" ht="16.5" hidden="false" customHeight="true" outlineLevel="0" collapsed="false">
      <c r="C67" s="21"/>
      <c r="D67" s="21"/>
      <c r="E67" s="0" t="str">
        <f aca="false">".Type_("</f>
        <v>.Type_(</v>
      </c>
      <c r="F67" s="16" t="n">
        <f aca="false">F66</f>
        <v>28</v>
      </c>
      <c r="G67" s="0" t="s">
        <v>36</v>
      </c>
      <c r="H67" s="0" t="str">
        <f aca="false">B66&amp;CHAR(34)</f>
        <v>Bit"</v>
      </c>
      <c r="I67" s="0" t="str">
        <f aca="false">E67&amp;F67&amp;G67&amp;H67</f>
        <v>.Type_(28) = "Bit"</v>
      </c>
      <c r="K67" s="23"/>
    </row>
    <row r="68" customFormat="false" ht="16.5" hidden="false" customHeight="true" outlineLevel="0" collapsed="false">
      <c r="A68" s="16" t="s">
        <v>106</v>
      </c>
      <c r="B68" s="16" t="s">
        <v>67</v>
      </c>
      <c r="C68" s="21" t="str">
        <f aca="false">"uReg."&amp;A68</f>
        <v>uReg.Registered</v>
      </c>
      <c r="D68" s="21"/>
      <c r="E68" s="0" t="str">
        <f aca="false">".Name_("</f>
        <v>.Name_(</v>
      </c>
      <c r="F68" s="16" t="n">
        <f aca="false">F67+1</f>
        <v>29</v>
      </c>
      <c r="G68" s="0" t="s">
        <v>36</v>
      </c>
      <c r="H68" s="0" t="str">
        <f aca="false">A68&amp;CHAR(34)</f>
        <v>Registered"</v>
      </c>
      <c r="I68" s="0" t="str">
        <f aca="false">E68&amp;F68&amp;G68&amp;H68</f>
        <v>.Name_(29) = "Registered"</v>
      </c>
      <c r="K68" s="23"/>
    </row>
    <row r="69" customFormat="false" ht="16.5" hidden="false" customHeight="true" outlineLevel="0" collapsed="false">
      <c r="C69" s="21"/>
      <c r="D69" s="21"/>
      <c r="E69" s="0" t="str">
        <f aca="false">".Type_("</f>
        <v>.Type_(</v>
      </c>
      <c r="F69" s="16" t="n">
        <f aca="false">F68</f>
        <v>29</v>
      </c>
      <c r="G69" s="0" t="s">
        <v>36</v>
      </c>
      <c r="H69" s="0" t="str">
        <f aca="false">B68&amp;CHAR(34)</f>
        <v>Bit"</v>
      </c>
      <c r="I69" s="0" t="str">
        <f aca="false">E69&amp;F69&amp;G69&amp;H69</f>
        <v>.Type_(29) = "Bit"</v>
      </c>
      <c r="K69" s="23"/>
    </row>
    <row r="70" customFormat="false" ht="16.5" hidden="false" customHeight="true" outlineLevel="0" collapsed="false">
      <c r="A70" s="16" t="s">
        <v>107</v>
      </c>
      <c r="B70" s="16" t="s">
        <v>73</v>
      </c>
      <c r="C70" s="21" t="str">
        <f aca="false">"u"&amp;$A$1&amp;"."&amp;A70</f>
        <v>uPreference.Speech</v>
      </c>
      <c r="E70" s="0" t="str">
        <f aca="false">".Name_("</f>
        <v>.Name_(</v>
      </c>
      <c r="F70" s="16" t="n">
        <f aca="false">F69+1</f>
        <v>30</v>
      </c>
      <c r="G70" s="0" t="s">
        <v>36</v>
      </c>
      <c r="H70" s="0" t="str">
        <f aca="false">A70&amp;CHAR(34)</f>
        <v>Speech"</v>
      </c>
      <c r="I70" s="0" t="str">
        <f aca="false">E70&amp;F70&amp;G70&amp;H70</f>
        <v>.Name_(30) = "Speech"</v>
      </c>
      <c r="K70" s="23"/>
    </row>
    <row r="71" customFormat="false" ht="16.5" hidden="false" customHeight="true" outlineLevel="0" collapsed="false">
      <c r="C71" s="21"/>
      <c r="E71" s="0" t="str">
        <f aca="false">".Type_("</f>
        <v>.Type_(</v>
      </c>
      <c r="F71" s="16" t="n">
        <f aca="false">F70</f>
        <v>30</v>
      </c>
      <c r="G71" s="0" t="s">
        <v>36</v>
      </c>
      <c r="H71" s="0" t="str">
        <f aca="false">B70&amp;CHAR(34)</f>
        <v>Single"</v>
      </c>
      <c r="I71" s="0" t="str">
        <f aca="false">E71&amp;F71&amp;G71&amp;H71</f>
        <v>.Type_(30) = "Single"</v>
      </c>
      <c r="K71" s="23"/>
    </row>
    <row r="72" customFormat="false" ht="16.5" hidden="false" customHeight="true" outlineLevel="0" collapsed="false">
      <c r="A72" s="26" t="s">
        <v>108</v>
      </c>
      <c r="B72" s="16" t="s">
        <v>73</v>
      </c>
      <c r="C72" s="21" t="str">
        <f aca="false">"uUser."&amp;A72</f>
        <v>uUser.Start_home_tab</v>
      </c>
      <c r="E72" s="0" t="str">
        <f aca="false">".Name_("</f>
        <v>.Name_(</v>
      </c>
      <c r="F72" s="16" t="n">
        <f aca="false">F71+1</f>
        <v>31</v>
      </c>
      <c r="G72" s="0" t="s">
        <v>36</v>
      </c>
      <c r="H72" s="0" t="str">
        <f aca="false">A72&amp;CHAR(34)</f>
        <v>Start_home_tab"</v>
      </c>
      <c r="I72" s="0" t="str">
        <f aca="false">E72&amp;F72&amp;G72&amp;H72</f>
        <v>.Name_(31) = "Start_home_tab"</v>
      </c>
      <c r="K72" s="23"/>
    </row>
    <row r="73" customFormat="false" ht="16.5" hidden="false" customHeight="true" outlineLevel="0" collapsed="false">
      <c r="E73" s="0" t="str">
        <f aca="false">".Type_("</f>
        <v>.Type_(</v>
      </c>
      <c r="F73" s="16" t="n">
        <f aca="false">F72</f>
        <v>31</v>
      </c>
      <c r="G73" s="0" t="s">
        <v>36</v>
      </c>
      <c r="H73" s="0" t="str">
        <f aca="false">B72&amp;CHAR(34)</f>
        <v>Single"</v>
      </c>
      <c r="I73" s="0" t="str">
        <f aca="false">E73&amp;F73&amp;G73&amp;H73</f>
        <v>.Type_(31) = "Single"</v>
      </c>
      <c r="K73" s="23"/>
    </row>
    <row r="74" customFormat="false" ht="16.5" hidden="false" customHeight="true" outlineLevel="0" collapsed="false">
      <c r="A74" s="16" t="s">
        <v>109</v>
      </c>
      <c r="B74" s="16" t="s">
        <v>67</v>
      </c>
      <c r="C74" s="21" t="str">
        <f aca="false">"uUser."&amp;A74</f>
        <v>uUser.Start_maximised</v>
      </c>
      <c r="E74" s="0" t="str">
        <f aca="false">".Name_("</f>
        <v>.Name_(</v>
      </c>
      <c r="F74" s="16" t="n">
        <f aca="false">F73+1</f>
        <v>32</v>
      </c>
      <c r="G74" s="0" t="s">
        <v>36</v>
      </c>
      <c r="H74" s="0" t="str">
        <f aca="false">A74&amp;CHAR(34)</f>
        <v>Start_maximised"</v>
      </c>
      <c r="I74" s="0" t="str">
        <f aca="false">E74&amp;F74&amp;G74&amp;H74</f>
        <v>.Name_(32) = "Start_maximised"</v>
      </c>
      <c r="K74" s="23"/>
    </row>
    <row r="75" customFormat="false" ht="16.5" hidden="false" customHeight="true" outlineLevel="0" collapsed="false">
      <c r="C75" s="21"/>
      <c r="E75" s="0" t="str">
        <f aca="false">".Type_("</f>
        <v>.Type_(</v>
      </c>
      <c r="F75" s="16" t="n">
        <f aca="false">F74</f>
        <v>32</v>
      </c>
      <c r="G75" s="0" t="s">
        <v>36</v>
      </c>
      <c r="H75" s="0" t="str">
        <f aca="false">B74&amp;CHAR(34)</f>
        <v>Bit"</v>
      </c>
      <c r="I75" s="0" t="str">
        <f aca="false">E75&amp;F75&amp;G75&amp;H75</f>
        <v>.Type_(32) = "Bit"</v>
      </c>
      <c r="K75" s="23"/>
    </row>
    <row r="76" customFormat="false" ht="16.5" hidden="false" customHeight="true" outlineLevel="0" collapsed="false">
      <c r="A76" s="16" t="s">
        <v>110</v>
      </c>
      <c r="B76" s="16" t="s">
        <v>42</v>
      </c>
      <c r="C76" s="21" t="str">
        <f aca="false">"uUser."&amp;A76</f>
        <v>uUser.Tab_last</v>
      </c>
      <c r="E76" s="0" t="str">
        <f aca="false">".Name_("</f>
        <v>.Name_(</v>
      </c>
      <c r="F76" s="16" t="n">
        <f aca="false">F75+1</f>
        <v>33</v>
      </c>
      <c r="G76" s="0" t="s">
        <v>36</v>
      </c>
      <c r="H76" s="0" t="str">
        <f aca="false">A76&amp;CHAR(34)</f>
        <v>Tab_last"</v>
      </c>
      <c r="I76" s="0" t="str">
        <f aca="false">E76&amp;F76&amp;G76&amp;H76</f>
        <v>.Name_(33) = "Tab_last"</v>
      </c>
      <c r="K76" s="23"/>
    </row>
    <row r="77" customFormat="false" ht="16.5" hidden="false" customHeight="true" outlineLevel="0" collapsed="false">
      <c r="E77" s="0" t="str">
        <f aca="false">".Type_("</f>
        <v>.Type_(</v>
      </c>
      <c r="F77" s="16" t="n">
        <f aca="false">F76</f>
        <v>33</v>
      </c>
      <c r="G77" s="0" t="s">
        <v>36</v>
      </c>
      <c r="H77" s="0" t="str">
        <f aca="false">B76&amp;CHAR(34)</f>
        <v>Text"</v>
      </c>
      <c r="I77" s="0" t="str">
        <f aca="false">E77&amp;F77&amp;G77&amp;H77</f>
        <v>.Type_(33) = "Text"</v>
      </c>
      <c r="K77" s="23"/>
    </row>
    <row r="78" customFormat="false" ht="16.5" hidden="false" customHeight="true" outlineLevel="0" collapsed="false">
      <c r="A78" s="16" t="s">
        <v>111</v>
      </c>
      <c r="B78" s="16" t="s">
        <v>73</v>
      </c>
      <c r="C78" s="21" t="str">
        <f aca="false">"uUser."&amp;A78</f>
        <v>uUser.Theme</v>
      </c>
      <c r="E78" s="0" t="str">
        <f aca="false">".Name_("</f>
        <v>.Name_(</v>
      </c>
      <c r="F78" s="16" t="n">
        <f aca="false">F77+1</f>
        <v>34</v>
      </c>
      <c r="G78" s="0" t="s">
        <v>36</v>
      </c>
      <c r="H78" s="0" t="str">
        <f aca="false">A78&amp;CHAR(34)</f>
        <v>Theme"</v>
      </c>
      <c r="I78" s="0" t="str">
        <f aca="false">E78&amp;F78&amp;G78&amp;H78</f>
        <v>.Name_(34) = "Theme"</v>
      </c>
      <c r="K78" s="23"/>
    </row>
    <row r="79" customFormat="false" ht="16.5" hidden="false" customHeight="true" outlineLevel="0" collapsed="false">
      <c r="E79" s="0" t="str">
        <f aca="false">".Type_("</f>
        <v>.Type_(</v>
      </c>
      <c r="F79" s="16" t="n">
        <f aca="false">F78</f>
        <v>34</v>
      </c>
      <c r="G79" s="0" t="s">
        <v>36</v>
      </c>
      <c r="H79" s="0" t="str">
        <f aca="false">B78&amp;CHAR(34)</f>
        <v>Single"</v>
      </c>
      <c r="I79" s="0" t="str">
        <f aca="false">E79&amp;F79&amp;G79&amp;H79</f>
        <v>.Type_(34) = "Single"</v>
      </c>
      <c r="K79" s="23"/>
    </row>
    <row r="80" customFormat="false" ht="16.5" hidden="false" customHeight="true" outlineLevel="0" collapsed="false">
      <c r="A80" s="16" t="s">
        <v>112</v>
      </c>
      <c r="B80" s="24" t="s">
        <v>42</v>
      </c>
      <c r="C80" s="21" t="str">
        <f aca="false">"uUser."&amp;A80</f>
        <v>uUser.User_first_name</v>
      </c>
      <c r="D80" s="21"/>
      <c r="E80" s="0" t="str">
        <f aca="false">".Name_("</f>
        <v>.Name_(</v>
      </c>
      <c r="F80" s="16" t="n">
        <f aca="false">F79+1</f>
        <v>35</v>
      </c>
      <c r="G80" s="0" t="s">
        <v>36</v>
      </c>
      <c r="H80" s="0" t="str">
        <f aca="false">A80&amp;CHAR(34)</f>
        <v>User_first_name"</v>
      </c>
      <c r="I80" s="0" t="str">
        <f aca="false">E80&amp;F80&amp;G80&amp;H80</f>
        <v>.Name_(35) = "User_first_name"</v>
      </c>
      <c r="K80" s="23"/>
    </row>
    <row r="81" customFormat="false" ht="16.5" hidden="false" customHeight="true" outlineLevel="0" collapsed="false">
      <c r="C81" s="21"/>
      <c r="D81" s="21"/>
      <c r="E81" s="0" t="str">
        <f aca="false">".Type_("</f>
        <v>.Type_(</v>
      </c>
      <c r="F81" s="16" t="n">
        <f aca="false">F80</f>
        <v>35</v>
      </c>
      <c r="G81" s="0" t="s">
        <v>36</v>
      </c>
      <c r="H81" s="0" t="str">
        <f aca="false">B80&amp;CHAR(34)</f>
        <v>Text"</v>
      </c>
      <c r="I81" s="0" t="str">
        <f aca="false">E81&amp;F81&amp;G81&amp;H81</f>
        <v>.Type_(35) = "Text"</v>
      </c>
      <c r="K81" s="23"/>
    </row>
    <row r="82" customFormat="false" ht="16.5" hidden="false" customHeight="true" outlineLevel="0" collapsed="false">
      <c r="A82" s="21" t="s">
        <v>6</v>
      </c>
      <c r="B82" s="16" t="s">
        <v>38</v>
      </c>
      <c r="C82" s="21"/>
      <c r="E82" s="0" t="str">
        <f aca="false">".Name_("</f>
        <v>.Name_(</v>
      </c>
      <c r="F82" s="16" t="n">
        <f aca="false">F81+1</f>
        <v>36</v>
      </c>
      <c r="G82" s="0" t="s">
        <v>36</v>
      </c>
      <c r="H82" s="0" t="str">
        <f aca="false">A82&amp;CHAR(34)</f>
        <v>Updated"</v>
      </c>
      <c r="I82" s="0" t="str">
        <f aca="false">E82&amp;F82&amp;G82&amp;H82</f>
        <v>.Name_(36) = "Updated"</v>
      </c>
      <c r="K82" s="23"/>
    </row>
    <row r="83" customFormat="false" ht="16.5" hidden="false" customHeight="true" outlineLevel="0" collapsed="false">
      <c r="E83" s="0" t="str">
        <f aca="false">".Type_("</f>
        <v>.Type_(</v>
      </c>
      <c r="F83" s="16" t="n">
        <f aca="false">F82</f>
        <v>36</v>
      </c>
      <c r="G83" s="0" t="s">
        <v>36</v>
      </c>
      <c r="H83" s="0" t="str">
        <f aca="false">B82&amp;CHAR(34)</f>
        <v>Date"</v>
      </c>
      <c r="I83" s="0" t="str">
        <f aca="false">E83&amp;F83&amp;G83&amp;H83</f>
        <v>.Type_(36) = "Date"</v>
      </c>
      <c r="K83" s="23"/>
    </row>
    <row r="84" customFormat="false" ht="16.5" hidden="false" customHeight="true" outlineLevel="0" collapsed="false">
      <c r="K84" s="23"/>
    </row>
    <row r="85" customFormat="false" ht="16.5" hidden="false" customHeight="true" outlineLevel="0" collapsed="false">
      <c r="A85" s="16" t="s">
        <v>113</v>
      </c>
      <c r="E85" s="0"/>
      <c r="G85" s="0"/>
      <c r="H85" s="0"/>
      <c r="I85" s="0" t="s">
        <v>114</v>
      </c>
      <c r="K85" s="23"/>
    </row>
    <row r="86" customFormat="false" ht="16.5" hidden="false" customHeight="true" outlineLevel="0" collapsed="false">
      <c r="I86" s="0" t="s">
        <v>68</v>
      </c>
      <c r="K86" s="23"/>
    </row>
  </sheetData>
  <autoFilter ref="A11:K86"/>
  <conditionalFormatting sqref="A72 C30 C20 C22 C24 C26 C28">
    <cfRule type="expression" priority="2" aboveAverage="0" equalAverage="0" bottom="0" percent="0" rank="0" text="" dxfId="4">
      <formula>ISBLANK(A72)</formula>
    </cfRule>
  </conditionalFormatting>
  <hyperlinks>
    <hyperlink ref="J1" location="Index!A1" display="Inde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3" topLeftCell="M39" activePane="bottomRight" state="frozen"/>
      <selection pane="topLeft" activeCell="A1" activeCellId="0" sqref="A1"/>
      <selection pane="topRight" activeCell="M1" activeCellId="0" sqref="M1"/>
      <selection pane="bottomLeft" activeCell="A39" activeCellId="0" sqref="A39"/>
      <selection pane="bottomRight" activeCell="M64" activeCellId="0" sqref="M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" width="11.37"/>
    <col collapsed="false" customWidth="true" hidden="false" outlineLevel="0" max="2" min="2" style="27" width="16.11"/>
    <col collapsed="false" customWidth="true" hidden="false" outlineLevel="0" max="3" min="3" style="27" width="41.24"/>
    <col collapsed="false" customWidth="true" hidden="false" outlineLevel="0" max="4" min="4" style="27" width="19.74"/>
    <col collapsed="false" customWidth="true" hidden="false" outlineLevel="0" max="5" min="5" style="27" width="41.24"/>
    <col collapsed="false" customWidth="true" hidden="false" outlineLevel="0" max="7" min="6" style="27" width="31.62"/>
    <col collapsed="false" customWidth="true" hidden="false" outlineLevel="0" max="8" min="8" style="27" width="108.62"/>
    <col collapsed="false" customWidth="true" hidden="false" outlineLevel="0" max="9" min="9" style="27" width="22.74"/>
    <col collapsed="false" customWidth="true" hidden="false" outlineLevel="0" max="11" min="10" style="27" width="9.24"/>
    <col collapsed="false" customWidth="true" hidden="false" outlineLevel="0" max="12" min="12" style="27" width="73.87"/>
    <col collapsed="false" customWidth="true" hidden="false" outlineLevel="0" max="13" min="13" style="27" width="16.74"/>
    <col collapsed="false" customWidth="true" hidden="false" outlineLevel="0" max="14" min="14" style="27" width="12.49"/>
    <col collapsed="false" customWidth="false" hidden="false" outlineLevel="0" max="257" min="15" style="27" width="8.99"/>
  </cols>
  <sheetData>
    <row r="1" customFormat="false" ht="15.75" hidden="false" customHeight="false" outlineLevel="0" collapsed="false">
      <c r="A1" s="28" t="s">
        <v>21</v>
      </c>
      <c r="M1" s="17" t="s">
        <v>21</v>
      </c>
      <c r="N1" s="27" t="s">
        <v>115</v>
      </c>
    </row>
    <row r="2" customFormat="false" ht="15.75" hidden="false" customHeight="false" outlineLevel="0" collapsed="false">
      <c r="A2" s="9"/>
      <c r="M2" s="0" t="s">
        <v>22</v>
      </c>
    </row>
    <row r="3" customFormat="false" ht="15.75" hidden="false" customHeight="false" outlineLevel="0" collapsed="false">
      <c r="A3" s="20" t="s">
        <v>116</v>
      </c>
      <c r="B3" s="20" t="s">
        <v>117</v>
      </c>
      <c r="C3" s="20" t="s">
        <v>118</v>
      </c>
      <c r="D3" s="20" t="s">
        <v>119</v>
      </c>
      <c r="E3" s="20" t="s">
        <v>120</v>
      </c>
      <c r="F3" s="20"/>
      <c r="G3" s="20" t="s">
        <v>121</v>
      </c>
      <c r="H3" s="20"/>
      <c r="I3" s="20" t="s">
        <v>122</v>
      </c>
      <c r="J3" s="20" t="s">
        <v>123</v>
      </c>
      <c r="K3" s="20" t="s">
        <v>124</v>
      </c>
      <c r="L3" s="20" t="s">
        <v>125</v>
      </c>
      <c r="M3" s="1" t="n">
        <f aca="false">MAX(M4:M217)</f>
        <v>44314</v>
      </c>
    </row>
    <row r="4" customFormat="false" ht="15.75" hidden="true" customHeight="false" outlineLevel="0" collapsed="false">
      <c r="A4" s="27" t="n">
        <v>1</v>
      </c>
      <c r="B4" s="27" t="s">
        <v>126</v>
      </c>
      <c r="C4" s="29" t="s">
        <v>127</v>
      </c>
      <c r="D4" s="27" t="str">
        <f aca="false">IF(C4="","","uError")</f>
        <v>uError</v>
      </c>
      <c r="E4" s="27" t="str">
        <f aca="false">IF(C4="","",TRIM(C4))</f>
        <v>Continue_ As Boolean</v>
      </c>
      <c r="F4" s="27" t="str">
        <f aca="false">IF(C4="","",LEFT(E4,FIND(" ",TRIM(E4),1)))</f>
        <v>Continue_ </v>
      </c>
      <c r="G4" s="27" t="str">
        <f aca="false">IF(A4="","",A4&amp;B4&amp;". "&amp;F4)</f>
        <v>1a. Continue_ </v>
      </c>
      <c r="H4" s="30" t="str">
        <f aca="false">IF(C4="","","tError_desc = tError_desc &amp; "&amp;CHAR(34)&amp;D4&amp;"."&amp;TRIM(F4)&amp;": "&amp;CHAR(34)&amp;" &amp; "&amp;D4&amp;"."&amp;F4&amp;" &amp; vbcr")</f>
        <v>tError_desc = tError_desc &amp; "uError.Continue_: " &amp; uError.Continue_  &amp; vbcr</v>
      </c>
      <c r="I4" s="27" t="s">
        <v>128</v>
      </c>
      <c r="L4" s="27" t="str">
        <f aca="false">IF(C4="","",I4&amp;"tError_desc = tError_desc &amp; "&amp;CHAR(34)&amp;A4&amp;B4&amp;": "&amp;CHAR(34)&amp;" &amp; "&amp;D4&amp;"."&amp;F4&amp;" &amp; vbcr")</f>
        <v>' tError_desc = tError_desc &amp; "1a: " &amp; uError.Continue_  &amp; vbcr</v>
      </c>
      <c r="M4" s="31" t="n">
        <v>44134</v>
      </c>
    </row>
    <row r="5" customFormat="false" ht="15.75" hidden="true" customHeight="false" outlineLevel="0" collapsed="false">
      <c r="A5" s="27" t="n">
        <v>1</v>
      </c>
      <c r="B5" s="27" t="s">
        <v>129</v>
      </c>
      <c r="C5" s="29" t="s">
        <v>130</v>
      </c>
      <c r="D5" s="27" t="str">
        <f aca="false">IF(C5="","","uError")</f>
        <v>uError</v>
      </c>
      <c r="E5" s="27" t="str">
        <f aca="false">IF(C5="","",TRIM(C5))</f>
        <v>Error_count As Integer</v>
      </c>
      <c r="F5" s="27" t="str">
        <f aca="false">IF(C5="","",LEFT(E5,FIND(" ",TRIM(E5),1)))</f>
        <v>Error_count </v>
      </c>
      <c r="G5" s="27" t="str">
        <f aca="false">IF(A5="","",A5&amp;B5&amp;". "&amp;F5)</f>
        <v>1b. Error_count </v>
      </c>
      <c r="H5" s="30" t="str">
        <f aca="false">IF(C5="","","tError_desc = tError_desc &amp; "&amp;CHAR(34)&amp;D5&amp;"."&amp;TRIM(F5)&amp;": "&amp;CHAR(34)&amp;" &amp; "&amp;D5&amp;"."&amp;F5&amp;" &amp; vbcr")</f>
        <v>tError_desc = tError_desc &amp; "uError.Error_count: " &amp; uError.Error_count  &amp; vbcr</v>
      </c>
      <c r="L5" s="27" t="str">
        <f aca="false">IF(C5="","",I5&amp;"tError_desc = tError_desc &amp; "&amp;CHAR(34)&amp;A5&amp;B5&amp;": "&amp;CHAR(34)&amp;" &amp; "&amp;D5&amp;"."&amp;F5&amp;" &amp; vbcr")</f>
        <v>tError_desc = tError_desc &amp; "1b: " &amp; uError.Error_count  &amp; vbcr</v>
      </c>
      <c r="M5" s="31"/>
    </row>
    <row r="6" customFormat="false" ht="15.75" hidden="true" customHeight="false" outlineLevel="0" collapsed="false">
      <c r="A6" s="27" t="n">
        <v>1</v>
      </c>
      <c r="B6" s="27" t="s">
        <v>131</v>
      </c>
      <c r="C6" s="29" t="s">
        <v>132</v>
      </c>
      <c r="D6" s="27" t="str">
        <f aca="false">IF(C6="","","uError")</f>
        <v>uError</v>
      </c>
      <c r="E6" s="27" t="str">
        <f aca="false">IF(C6="","",TRIM(C6))</f>
        <v>Extra As String ' Anything else.</v>
      </c>
      <c r="F6" s="27" t="str">
        <f aca="false">IF(C6="","",LEFT(E6,FIND(" ",TRIM(E6),1)))</f>
        <v>Extra </v>
      </c>
      <c r="G6" s="27" t="str">
        <f aca="false">IF(A6="","",A6&amp;B6&amp;". "&amp;F6)</f>
        <v>1c. Extra </v>
      </c>
      <c r="H6" s="30" t="str">
        <f aca="false">IF(C6="","","tError_desc = tError_desc &amp; "&amp;CHAR(34)&amp;D6&amp;"."&amp;TRIM(F6)&amp;": "&amp;CHAR(34)&amp;" &amp; "&amp;D6&amp;"."&amp;F6&amp;" &amp; vbcr")</f>
        <v>tError_desc = tError_desc &amp; "uError.Extra: " &amp; uError.Extra  &amp; vbcr</v>
      </c>
      <c r="L6" s="27" t="str">
        <f aca="false">IF(C6="","",I6&amp;"tError_desc = tError_desc &amp; "&amp;CHAR(34)&amp;A6&amp;B6&amp;": "&amp;CHAR(34)&amp;" &amp; "&amp;D6&amp;"."&amp;F6&amp;" &amp; vbcr")</f>
        <v>tError_desc = tError_desc &amp; "1c: " &amp; uError.Extra  &amp; vbcr</v>
      </c>
      <c r="M6" s="31"/>
    </row>
    <row r="7" customFormat="false" ht="15.75" hidden="true" customHeight="false" outlineLevel="0" collapsed="false">
      <c r="A7" s="27" t="n">
        <v>1</v>
      </c>
      <c r="B7" s="27" t="s">
        <v>133</v>
      </c>
      <c r="C7" s="29" t="s">
        <v>134</v>
      </c>
      <c r="D7" s="27" t="str">
        <f aca="false">IF(C7="","","uError")</f>
        <v>uError</v>
      </c>
      <c r="E7" s="27" t="str">
        <f aca="false">IF(C7="","",TRIM(C7))</f>
        <v>Message As String</v>
      </c>
      <c r="F7" s="27" t="str">
        <f aca="false">IF(C7="","",LEFT(E7,FIND(" ",TRIM(E7),1)))</f>
        <v>Message </v>
      </c>
      <c r="G7" s="27" t="str">
        <f aca="false">IF(A7="","",A7&amp;B7&amp;". "&amp;F7)</f>
        <v>1d. Message </v>
      </c>
      <c r="H7" s="30" t="str">
        <f aca="false">IF(C7="","","tError_desc = tError_desc &amp; "&amp;CHAR(34)&amp;D7&amp;"."&amp;TRIM(F7)&amp;": "&amp;CHAR(34)&amp;" &amp; "&amp;D7&amp;"."&amp;F7&amp;" &amp; vbcr")</f>
        <v>tError_desc = tError_desc &amp; "uError.Message: " &amp; uError.Message  &amp; vbcr</v>
      </c>
      <c r="L7" s="27" t="str">
        <f aca="false">IF(C7="","",I7&amp;"tError_desc = tError_desc &amp; "&amp;CHAR(34)&amp;A7&amp;B7&amp;": "&amp;CHAR(34)&amp;" &amp; "&amp;D7&amp;"."&amp;F7&amp;" &amp; vbcr")</f>
        <v>tError_desc = tError_desc &amp; "1d: " &amp; uError.Message  &amp; vbcr</v>
      </c>
      <c r="M7" s="31"/>
    </row>
    <row r="8" customFormat="false" ht="15.75" hidden="true" customHeight="false" outlineLevel="0" collapsed="false">
      <c r="A8" s="27" t="n">
        <v>1</v>
      </c>
      <c r="B8" s="27" t="s">
        <v>135</v>
      </c>
      <c r="C8" s="29" t="s">
        <v>136</v>
      </c>
      <c r="D8" s="27" t="str">
        <f aca="false">IF(C8="","","uError")</f>
        <v>uError</v>
      </c>
      <c r="E8" s="27" t="str">
        <f aca="false">IF(C8="","",TRIM(C8))</f>
        <v>Suppress_Error As Integer</v>
      </c>
      <c r="F8" s="27" t="str">
        <f aca="false">IF(C8="","",LEFT(E8,FIND(" ",TRIM(E8),1)))</f>
        <v>Suppress_Error </v>
      </c>
      <c r="G8" s="27" t="str">
        <f aca="false">IF(A8="","",A8&amp;B8&amp;". "&amp;F8)</f>
        <v>1e. Suppress_Error </v>
      </c>
      <c r="H8" s="30" t="str">
        <f aca="false">IF(C8="","","tError_desc = tError_desc &amp; "&amp;CHAR(34)&amp;D8&amp;"."&amp;TRIM(F8)&amp;": "&amp;CHAR(34)&amp;" &amp; "&amp;D8&amp;"."&amp;F8&amp;" &amp; vbcr")</f>
        <v>tError_desc = tError_desc &amp; "uError.Suppress_Error: " &amp; uError.Suppress_Error  &amp; vbcr</v>
      </c>
      <c r="I8" s="27" t="s">
        <v>128</v>
      </c>
      <c r="L8" s="27" t="str">
        <f aca="false">IF(C8="","",I8&amp;"tError_desc = tError_desc &amp; "&amp;CHAR(34)&amp;A8&amp;B8&amp;": "&amp;CHAR(34)&amp;" &amp; "&amp;D8&amp;"."&amp;F8&amp;" &amp; vbcr")</f>
        <v>' tError_desc = tError_desc &amp; "1e: " &amp; uError.Suppress_Error  &amp; vbcr</v>
      </c>
      <c r="M8" s="31"/>
    </row>
    <row r="9" customFormat="false" ht="15.75" hidden="true" customHeight="false" outlineLevel="0" collapsed="false">
      <c r="A9" s="27" t="n">
        <v>1</v>
      </c>
      <c r="B9" s="27" t="s">
        <v>137</v>
      </c>
      <c r="C9" s="29" t="s">
        <v>138</v>
      </c>
      <c r="D9" s="27" t="str">
        <f aca="false">IF(C9="","","uError")</f>
        <v>uError</v>
      </c>
      <c r="E9" s="27" t="str">
        <f aca="false">IF(C9="","",TRIM(C9))</f>
        <v>Speech_error_reported As Boolean</v>
      </c>
      <c r="F9" s="27" t="str">
        <f aca="false">IF(C9="","",LEFT(E9,FIND(" ",TRIM(E9),1)))</f>
        <v>Speech_error_reported </v>
      </c>
      <c r="G9" s="27" t="str">
        <f aca="false">IF(A9="","",A9&amp;B9&amp;". "&amp;F9)</f>
        <v>1f. Speech_error_reported </v>
      </c>
      <c r="H9" s="30" t="str">
        <f aca="false">IF(C9="","","tError_desc = tError_desc &amp; "&amp;CHAR(34)&amp;D9&amp;"."&amp;TRIM(F9)&amp;": "&amp;CHAR(34)&amp;" &amp; "&amp;D9&amp;"."&amp;F9&amp;" &amp; vbcr")</f>
        <v>tError_desc = tError_desc &amp; "uError.Speech_error_reported: " &amp; uError.Speech_error_reported  &amp; vbcr</v>
      </c>
      <c r="L9" s="27" t="str">
        <f aca="false">IF(C9="","",I9&amp;"tError_desc = tError_desc &amp; "&amp;CHAR(34)&amp;A9&amp;B9&amp;": "&amp;CHAR(34)&amp;" &amp; "&amp;D9&amp;"."&amp;F9&amp;" &amp; vbcr")</f>
        <v>tError_desc = tError_desc &amp; "1f: " &amp; uError.Speech_error_reported  &amp; vbcr</v>
      </c>
      <c r="M9" s="31"/>
    </row>
    <row r="10" customFormat="false" ht="15.75" hidden="true" customHeight="false" outlineLevel="0" collapsed="false">
      <c r="A10" s="27" t="n">
        <v>1</v>
      </c>
      <c r="B10" s="27" t="s">
        <v>139</v>
      </c>
      <c r="C10" s="29" t="s">
        <v>140</v>
      </c>
      <c r="D10" s="27" t="str">
        <f aca="false">IF(C10="","","uError")</f>
        <v>uError</v>
      </c>
      <c r="E10" s="27" t="str">
        <f aca="false">IF(C10="","",TRIM(C10))</f>
        <v>Error_log_loc As String</v>
      </c>
      <c r="F10" s="27" t="str">
        <f aca="false">IF(C10="","",LEFT(E10,FIND(" ",TRIM(E10),1)))</f>
        <v>Error_log_loc </v>
      </c>
      <c r="G10" s="27" t="str">
        <f aca="false">IF(A10="","",A10&amp;B10&amp;". "&amp;F10)</f>
        <v>1g. Error_log_loc </v>
      </c>
      <c r="H10" s="30" t="str">
        <f aca="false">IF(C10="","","tError_desc = tError_desc &amp; "&amp;CHAR(34)&amp;D10&amp;"."&amp;TRIM(F10)&amp;": "&amp;CHAR(34)&amp;" &amp; "&amp;D10&amp;"."&amp;F10&amp;" &amp; vbcr")</f>
        <v>tError_desc = tError_desc &amp; "uError.Error_log_loc: " &amp; uError.Error_log_loc  &amp; vbcr</v>
      </c>
      <c r="L10" s="27" t="str">
        <f aca="false">IF(C10="","",I10&amp;"tError_desc = tError_desc &amp; "&amp;CHAR(34)&amp;A10&amp;B10&amp;": "&amp;CHAR(34)&amp;" &amp; "&amp;D10&amp;"."&amp;F10&amp;" &amp; vbcr")</f>
        <v>tError_desc = tError_desc &amp; "1g: " &amp; uError.Error_log_loc  &amp; vbcr</v>
      </c>
      <c r="M10" s="31"/>
    </row>
    <row r="11" customFormat="false" ht="15.75" hidden="true" customHeight="false" outlineLevel="0" collapsed="false">
      <c r="A11" s="27" t="n">
        <v>1</v>
      </c>
      <c r="B11" s="27" t="s">
        <v>141</v>
      </c>
      <c r="C11" s="29" t="s">
        <v>142</v>
      </c>
      <c r="D11" s="27" t="str">
        <f aca="false">IF(C11="","","uError")</f>
        <v>uError</v>
      </c>
      <c r="E11" s="27" t="str">
        <f aca="false">IF(C11="","",TRIM(C11))</f>
        <v>Infinite_loop_limit As Integer</v>
      </c>
      <c r="F11" s="27" t="str">
        <f aca="false">IF(C11="","",LEFT(E11,FIND(" ",TRIM(E11),1)))</f>
        <v>Infinite_loop_limit </v>
      </c>
      <c r="G11" s="27" t="str">
        <f aca="false">IF(A11="","",A11&amp;B11&amp;". "&amp;F11)</f>
        <v>1h. Infinite_loop_limit </v>
      </c>
      <c r="H11" s="30" t="str">
        <f aca="false">IF(C11="","","tError_desc = tError_desc &amp; "&amp;CHAR(34)&amp;D11&amp;"."&amp;TRIM(F11)&amp;": "&amp;CHAR(34)&amp;" &amp; "&amp;D11&amp;"."&amp;F11&amp;" &amp; vbcr")</f>
        <v>tError_desc = tError_desc &amp; "uError.Infinite_loop_limit: " &amp; uError.Infinite_loop_limit  &amp; vbcr</v>
      </c>
      <c r="L11" s="27" t="str">
        <f aca="false">IF(C11="","",I11&amp;"tError_desc = tError_desc &amp; "&amp;CHAR(34)&amp;A11&amp;B11&amp;": "&amp;CHAR(34)&amp;" &amp; "&amp;D11&amp;"."&amp;F11&amp;" &amp; vbcr")</f>
        <v>tError_desc = tError_desc &amp; "1h: " &amp; uError.Infinite_loop_limit  &amp; vbcr</v>
      </c>
      <c r="M11" s="31" t="n">
        <v>44294</v>
      </c>
    </row>
    <row r="12" customFormat="false" ht="15.75" hidden="true" customHeight="false" outlineLevel="0" collapsed="false">
      <c r="A12" s="27" t="n">
        <v>1</v>
      </c>
      <c r="B12" s="27" t="s">
        <v>143</v>
      </c>
      <c r="C12" s="29" t="s">
        <v>144</v>
      </c>
      <c r="D12" s="27" t="str">
        <f aca="false">IF(C12="","","uError")</f>
        <v>uError</v>
      </c>
      <c r="E12" s="27" t="str">
        <f aca="false">IF(C12="","",TRIM(C12))</f>
        <v>Last_error_sub As String</v>
      </c>
      <c r="F12" s="27" t="str">
        <f aca="false">IF(C12="","",LEFT(E12,FIND(" ",TRIM(E12),1)))</f>
        <v>Last_error_sub </v>
      </c>
      <c r="G12" s="27" t="str">
        <f aca="false">IF(A12="","",A12&amp;B12&amp;". "&amp;F12)</f>
        <v>1i. Last_error_sub </v>
      </c>
      <c r="H12" s="30" t="str">
        <f aca="false">IF(C12="","","tError_desc = tError_desc &amp; "&amp;CHAR(34)&amp;D12&amp;"."&amp;TRIM(F12)&amp;": "&amp;CHAR(34)&amp;" &amp; "&amp;D12&amp;"."&amp;F12&amp;" &amp; vbcr")</f>
        <v>tError_desc = tError_desc &amp; "uError.Last_error_sub: " &amp; uError.Last_error_sub  &amp; vbcr</v>
      </c>
      <c r="L12" s="27" t="str">
        <f aca="false">IF(C12="","",I12&amp;"tError_desc = tError_desc &amp; "&amp;CHAR(34)&amp;A12&amp;B12&amp;": "&amp;CHAR(34)&amp;" &amp; "&amp;D12&amp;"."&amp;F12&amp;" &amp; vbcr")</f>
        <v>tError_desc = tError_desc &amp; "1i: " &amp; uError.Last_error_sub  &amp; vbcr</v>
      </c>
      <c r="M12" s="31" t="n">
        <v>44294</v>
      </c>
    </row>
    <row r="13" customFormat="false" ht="15.75" hidden="true" customHeight="false" outlineLevel="0" collapsed="false">
      <c r="A13" s="27" t="n">
        <v>1</v>
      </c>
      <c r="B13" s="27" t="s">
        <v>145</v>
      </c>
      <c r="C13" s="29" t="s">
        <v>146</v>
      </c>
      <c r="D13" s="27" t="str">
        <f aca="false">IF(C13="","","uError")</f>
        <v>uError</v>
      </c>
      <c r="E13" s="27" t="str">
        <f aca="false">IF(C13="","",TRIM(C13))</f>
        <v>Reported As Boolean</v>
      </c>
      <c r="F13" s="27" t="str">
        <f aca="false">IF(C13="","",LEFT(E13,FIND(" ",TRIM(E13),1)))</f>
        <v>Reported </v>
      </c>
      <c r="G13" s="27" t="str">
        <f aca="false">IF(A13="","",A13&amp;B13&amp;". "&amp;F13)</f>
        <v>1j. Reported </v>
      </c>
      <c r="H13" s="30" t="str">
        <f aca="false">IF(C13="","","tError_desc = tError_desc &amp; "&amp;CHAR(34)&amp;D13&amp;"."&amp;TRIM(F13)&amp;": "&amp;CHAR(34)&amp;" &amp; "&amp;D13&amp;"."&amp;F13&amp;" &amp; vbcr")</f>
        <v>tError_desc = tError_desc &amp; "uError.Reported: " &amp; uError.Reported  &amp; vbcr</v>
      </c>
      <c r="L13" s="27" t="str">
        <f aca="false">IF(C13="","",I13&amp;"tError_desc = tError_desc &amp; "&amp;CHAR(34)&amp;A13&amp;B13&amp;": "&amp;CHAR(34)&amp;" &amp; "&amp;D13&amp;"."&amp;F13&amp;" &amp; vbcr")</f>
        <v>tError_desc = tError_desc &amp; "1j: " &amp; uError.Reported  &amp; vbcr</v>
      </c>
      <c r="M13" s="31" t="n">
        <v>44294</v>
      </c>
    </row>
    <row r="14" customFormat="false" ht="15.75" hidden="true" customHeight="false" outlineLevel="0" collapsed="false">
      <c r="C14" s="29"/>
      <c r="G14" s="27" t="str">
        <f aca="false">IF(A14="","",A14&amp;B14&amp;". "&amp;F14)</f>
        <v/>
      </c>
      <c r="H14" s="30"/>
      <c r="L14" s="27" t="s">
        <v>147</v>
      </c>
      <c r="M14" s="31"/>
    </row>
    <row r="15" customFormat="false" ht="15.75" hidden="true" customHeight="false" outlineLevel="0" collapsed="false">
      <c r="C15" s="29"/>
      <c r="G15" s="27" t="str">
        <f aca="false">IF(A15="","",A15&amp;B15&amp;". "&amp;F15)</f>
        <v/>
      </c>
      <c r="H15" s="30"/>
      <c r="M15" s="31"/>
    </row>
    <row r="16" customFormat="false" ht="15.75" hidden="true" customHeight="false" outlineLevel="0" collapsed="false">
      <c r="A16" s="27" t="n">
        <v>2</v>
      </c>
      <c r="B16" s="27" t="s">
        <v>126</v>
      </c>
      <c r="C16" s="29" t="s">
        <v>148</v>
      </c>
      <c r="D16" s="27" t="str">
        <f aca="false">IF(C16="","","uLIS")</f>
        <v>uLIS</v>
      </c>
      <c r="E16" s="27" t="str">
        <f aca="false">IF(C16="","",TRIM(C16))</f>
        <v>Config_loc As String</v>
      </c>
      <c r="F16" s="27" t="str">
        <f aca="false">IF(C16="","",LEFT(E16,FIND(" ",TRIM(E16),1)))</f>
        <v>Config_loc </v>
      </c>
      <c r="G16" s="27" t="str">
        <f aca="false">IF(A16="","",A16&amp;B16&amp;". "&amp;F16)</f>
        <v>2a. Config_loc </v>
      </c>
      <c r="H16" s="30" t="str">
        <f aca="false">IF(C16="","","tError_desc = tError_desc &amp; "&amp;CHAR(34)&amp;D16&amp;"."&amp;TRIM(F16)&amp;": "&amp;CHAR(34)&amp;" &amp; "&amp;D16&amp;"."&amp;F16&amp;" &amp; vbcr")</f>
        <v>tError_desc = tError_desc &amp; "uLIS.Config_loc: " &amp; uLIS.Config_loc  &amp; vbcr</v>
      </c>
      <c r="L16" s="27" t="str">
        <f aca="false">IF(C16="","",I16&amp;"tError_desc = tError_desc &amp; "&amp;CHAR(34)&amp;A16&amp;B16&amp;": "&amp;CHAR(34)&amp;" &amp; "&amp;D16&amp;"."&amp;F16&amp;" &amp; vbcr")</f>
        <v>tError_desc = tError_desc &amp; "2a: " &amp; uLIS.Config_loc  &amp; vbcr</v>
      </c>
      <c r="M16" s="31"/>
    </row>
    <row r="17" customFormat="false" ht="15.75" hidden="true" customHeight="false" outlineLevel="0" collapsed="false">
      <c r="A17" s="27" t="n">
        <v>2</v>
      </c>
      <c r="B17" s="27" t="s">
        <v>129</v>
      </c>
      <c r="C17" s="29" t="s">
        <v>149</v>
      </c>
      <c r="D17" s="27" t="str">
        <f aca="false">IF(C17="","","uLIS")</f>
        <v>uLIS</v>
      </c>
      <c r="E17" s="27" t="str">
        <f aca="false">IF(C17="","",TRIM(C17))</f>
        <v>Name_short As String</v>
      </c>
      <c r="F17" s="27" t="str">
        <f aca="false">IF(C17="","",LEFT(E17,FIND(" ",TRIM(E17),1)))</f>
        <v>Name_short </v>
      </c>
      <c r="G17" s="27" t="str">
        <f aca="false">IF(A17="","",A17&amp;B17&amp;". "&amp;F17)</f>
        <v>2b. Name_short </v>
      </c>
      <c r="H17" s="30" t="str">
        <f aca="false">IF(C17="","","tError_desc = tError_desc &amp; "&amp;CHAR(34)&amp;D17&amp;"."&amp;TRIM(F17)&amp;": "&amp;CHAR(34)&amp;" &amp; "&amp;D17&amp;"."&amp;F17&amp;" &amp; vbcr")</f>
        <v>tError_desc = tError_desc &amp; "uLIS.Name_short: " &amp; uLIS.Name_short  &amp; vbcr</v>
      </c>
      <c r="L17" s="27" t="str">
        <f aca="false">IF(C17="","",I17&amp;"tError_desc = tError_desc &amp; "&amp;CHAR(34)&amp;A17&amp;B17&amp;": "&amp;CHAR(34)&amp;" &amp; "&amp;D17&amp;"."&amp;F17&amp;" &amp; vbcr")</f>
        <v>tError_desc = tError_desc &amp; "2b: " &amp; uLIS.Name_short  &amp; vbcr</v>
      </c>
      <c r="M17" s="31" t="n">
        <v>44127</v>
      </c>
    </row>
    <row r="18" customFormat="false" ht="15.75" hidden="true" customHeight="false" outlineLevel="0" collapsed="false">
      <c r="A18" s="27" t="n">
        <v>2</v>
      </c>
      <c r="B18" s="27" t="s">
        <v>131</v>
      </c>
      <c r="C18" s="29" t="s">
        <v>150</v>
      </c>
      <c r="D18" s="27" t="str">
        <f aca="false">IF(C18="","","uLIS")</f>
        <v>uLIS</v>
      </c>
      <c r="E18" s="27" t="str">
        <f aca="false">IF(C18="","",TRIM(C18))</f>
        <v>Dev As Boolean</v>
      </c>
      <c r="F18" s="27" t="str">
        <f aca="false">IF(C18="","",LEFT(E18,FIND(" ",TRIM(E18),1)))</f>
        <v>Dev </v>
      </c>
      <c r="G18" s="27" t="str">
        <f aca="false">IF(A18="","",A18&amp;B18&amp;". "&amp;F18)</f>
        <v>2c. Dev </v>
      </c>
      <c r="H18" s="30" t="str">
        <f aca="false">IF(C18="","","tError_desc = tError_desc &amp; "&amp;CHAR(34)&amp;D18&amp;"."&amp;TRIM(F18)&amp;": "&amp;CHAR(34)&amp;" &amp; "&amp;D18&amp;"."&amp;F18&amp;" &amp; vbcr")</f>
        <v>tError_desc = tError_desc &amp; "uLIS.Dev: " &amp; uLIS.Dev  &amp; vbcr</v>
      </c>
      <c r="L18" s="27" t="str">
        <f aca="false">IF(C18="","",I18&amp;"tError_desc = tError_desc &amp; "&amp;CHAR(34)&amp;A18&amp;B18&amp;": "&amp;CHAR(34)&amp;" &amp; "&amp;D18&amp;"."&amp;F18&amp;" &amp; vbcr")</f>
        <v>tError_desc = tError_desc &amp; "2c: " &amp; uLIS.Dev  &amp; vbcr</v>
      </c>
      <c r="M18" s="31"/>
    </row>
    <row r="19" customFormat="false" ht="15.75" hidden="true" customHeight="false" outlineLevel="0" collapsed="false">
      <c r="A19" s="27" t="n">
        <v>2</v>
      </c>
      <c r="B19" s="27" t="s">
        <v>133</v>
      </c>
      <c r="C19" s="29" t="s">
        <v>151</v>
      </c>
      <c r="D19" s="27" t="str">
        <f aca="false">IF(C19="","","uLIS")</f>
        <v>uLIS</v>
      </c>
      <c r="E19" s="27" t="str">
        <f aca="false">IF(C19="","",TRIM(C19))</f>
        <v>Prog_file_path As String</v>
      </c>
      <c r="F19" s="27" t="str">
        <f aca="false">IF(C19="","",LEFT(E19,FIND(" ",TRIM(E19),1)))</f>
        <v>Prog_file_path </v>
      </c>
      <c r="G19" s="27" t="str">
        <f aca="false">IF(A19="","",A19&amp;B19&amp;". "&amp;F19)</f>
        <v>2d. Prog_file_path </v>
      </c>
      <c r="H19" s="30" t="str">
        <f aca="false">IF(C19="","","tError_desc = tError_desc &amp; "&amp;CHAR(34)&amp;D19&amp;"."&amp;TRIM(F19)&amp;": "&amp;CHAR(34)&amp;" &amp; "&amp;D19&amp;"."&amp;F19&amp;" &amp; vbcr")</f>
        <v>tError_desc = tError_desc &amp; "uLIS.Prog_file_path: " &amp; uLIS.Prog_file_path  &amp; vbcr</v>
      </c>
      <c r="L19" s="27" t="str">
        <f aca="false">IF(C19="","",I19&amp;"tError_desc = tError_desc &amp; "&amp;CHAR(34)&amp;A19&amp;B19&amp;": "&amp;CHAR(34)&amp;" &amp; "&amp;D19&amp;"."&amp;F19&amp;" &amp; vbcr")</f>
        <v>tError_desc = tError_desc &amp; "2d: " &amp; uLIS.Prog_file_path  &amp; vbcr</v>
      </c>
      <c r="M19" s="31"/>
    </row>
    <row r="20" customFormat="false" ht="15.75" hidden="true" customHeight="false" outlineLevel="0" collapsed="false">
      <c r="A20" s="27" t="n">
        <v>2</v>
      </c>
      <c r="B20" s="27" t="s">
        <v>135</v>
      </c>
      <c r="C20" s="29" t="s">
        <v>152</v>
      </c>
      <c r="D20" s="27" t="str">
        <f aca="false">IF(C20="","","uLIS")</f>
        <v>uLIS</v>
      </c>
      <c r="E20" s="27" t="str">
        <f aca="false">IF(C20="","",TRIM(C20))</f>
        <v>Profile_path As String</v>
      </c>
      <c r="F20" s="27" t="str">
        <f aca="false">IF(C20="","",LEFT(E20,FIND(" ",TRIM(E20),1)))</f>
        <v>Profile_path </v>
      </c>
      <c r="G20" s="27" t="str">
        <f aca="false">IF(A20="","",A20&amp;B20&amp;". "&amp;F20)</f>
        <v>2e. Profile_path </v>
      </c>
      <c r="H20" s="30" t="str">
        <f aca="false">IF(C20="","","tError_desc = tError_desc &amp; "&amp;CHAR(34)&amp;D20&amp;"."&amp;TRIM(F20)&amp;": "&amp;CHAR(34)&amp;" &amp; "&amp;D20&amp;"."&amp;F20&amp;" &amp; vbcr")</f>
        <v>tError_desc = tError_desc &amp; "uLIS.Profile_path: " &amp; uLIS.Profile_path  &amp; vbcr</v>
      </c>
      <c r="L20" s="27" t="str">
        <f aca="false">IF(C20="","",I20&amp;"tError_desc = tError_desc &amp; "&amp;CHAR(34)&amp;A20&amp;B20&amp;": "&amp;CHAR(34)&amp;" &amp; "&amp;D20&amp;"."&amp;F20&amp;" &amp; vbcr")</f>
        <v>tError_desc = tError_desc &amp; "2e: " &amp; uLIS.Profile_path  &amp; vbcr</v>
      </c>
      <c r="M20" s="31"/>
    </row>
    <row r="21" customFormat="false" ht="15.75" hidden="true" customHeight="false" outlineLevel="0" collapsed="false">
      <c r="A21" s="27" t="n">
        <v>2</v>
      </c>
      <c r="B21" s="27" t="s">
        <v>137</v>
      </c>
      <c r="C21" s="29" t="s">
        <v>153</v>
      </c>
      <c r="D21" s="27" t="str">
        <f aca="false">IF(C21="","","uLIS")</f>
        <v>uLIS</v>
      </c>
      <c r="E21" s="27" t="str">
        <f aca="false">IF(C21="","",TRIM(C21))</f>
        <v>Server_network_path As String</v>
      </c>
      <c r="F21" s="27" t="str">
        <f aca="false">IF(C21="","",LEFT(E21,FIND(" ",TRIM(E21),1)))</f>
        <v>Server_network_path </v>
      </c>
      <c r="G21" s="27" t="str">
        <f aca="false">IF(A21="","",A21&amp;B21&amp;". "&amp;F21)</f>
        <v>2f. Server_network_path </v>
      </c>
      <c r="H21" s="30" t="str">
        <f aca="false">IF(C21="","","tError_desc = tError_desc &amp; "&amp;CHAR(34)&amp;D21&amp;"."&amp;TRIM(F21)&amp;": "&amp;CHAR(34)&amp;" &amp; "&amp;D21&amp;"."&amp;F21&amp;" &amp; vbcr")</f>
        <v>tError_desc = tError_desc &amp; "uLIS.Server_network_path: " &amp; uLIS.Server_network_path  &amp; vbcr</v>
      </c>
      <c r="I21" s="27" t="s">
        <v>128</v>
      </c>
      <c r="L21" s="27" t="str">
        <f aca="false">IF(C21="","",I21&amp;"tError_desc = tError_desc &amp; "&amp;CHAR(34)&amp;A21&amp;B21&amp;": "&amp;CHAR(34)&amp;" &amp; "&amp;D21&amp;"."&amp;F21&amp;" &amp; vbcr")</f>
        <v>' tError_desc = tError_desc &amp; "2f: " &amp; uLIS.Server_network_path  &amp; vbcr</v>
      </c>
      <c r="M21" s="31"/>
    </row>
    <row r="22" customFormat="false" ht="15.75" hidden="true" customHeight="false" outlineLevel="0" collapsed="false">
      <c r="A22" s="27" t="n">
        <v>2</v>
      </c>
      <c r="B22" s="27" t="s">
        <v>139</v>
      </c>
      <c r="C22" s="29" t="s">
        <v>154</v>
      </c>
      <c r="D22" s="27" t="str">
        <f aca="false">IF(C22="","","uLIS")</f>
        <v>uLIS</v>
      </c>
      <c r="E22" s="27" t="str">
        <f aca="false">IF(C22="","",TRIM(C22))</f>
        <v>Server_ip as string</v>
      </c>
      <c r="F22" s="27" t="str">
        <f aca="false">IF(C22="","",LEFT(E22,FIND(" ",TRIM(E22),1)))</f>
        <v>Server_ip </v>
      </c>
      <c r="G22" s="27" t="str">
        <f aca="false">IF(A22="","",A22&amp;B22&amp;". "&amp;F22)</f>
        <v>2g. Server_ip </v>
      </c>
      <c r="H22" s="30" t="str">
        <f aca="false">IF(C22="","","tError_desc = tError_desc &amp; "&amp;CHAR(34)&amp;D22&amp;"."&amp;TRIM(F22)&amp;": "&amp;CHAR(34)&amp;" &amp; "&amp;D22&amp;"."&amp;F22&amp;" &amp; vbcr")</f>
        <v>tError_desc = tError_desc &amp; "uLIS.Server_ip: " &amp; uLIS.Server_ip  &amp; vbcr</v>
      </c>
      <c r="I22" s="27" t="s">
        <v>128</v>
      </c>
      <c r="L22" s="27" t="str">
        <f aca="false">IF(C22="","",I22&amp;"tError_desc = tError_desc &amp; "&amp;CHAR(34)&amp;A22&amp;B22&amp;": "&amp;CHAR(34)&amp;" &amp; "&amp;D22&amp;"."&amp;F22&amp;" &amp; vbcr")</f>
        <v>' tError_desc = tError_desc &amp; "2g: " &amp; uLIS.Server_ip  &amp; vbcr</v>
      </c>
      <c r="M22" s="31"/>
    </row>
    <row r="23" customFormat="false" ht="15.75" hidden="true" customHeight="false" outlineLevel="0" collapsed="false">
      <c r="A23" s="27" t="n">
        <v>2</v>
      </c>
      <c r="B23" s="27" t="s">
        <v>141</v>
      </c>
      <c r="C23" s="29" t="s">
        <v>155</v>
      </c>
      <c r="D23" s="27" t="str">
        <f aca="false">IF(C23="","","uLIS")</f>
        <v>uLIS</v>
      </c>
      <c r="E23" s="27" t="str">
        <f aca="false">IF(C23="","",TRIM(C23))</f>
        <v>Resources_path As String</v>
      </c>
      <c r="F23" s="27" t="str">
        <f aca="false">IF(C23="","",LEFT(E23,FIND(" ",TRIM(E23),1)))</f>
        <v>Resources_path </v>
      </c>
      <c r="G23" s="27" t="str">
        <f aca="false">IF(A23="","",A23&amp;B23&amp;". "&amp;F23)</f>
        <v>2h. Resources_path </v>
      </c>
      <c r="H23" s="30" t="str">
        <f aca="false">IF(C23="","","tError_desc = tError_desc &amp; "&amp;CHAR(34)&amp;D23&amp;"."&amp;TRIM(F23)&amp;": "&amp;CHAR(34)&amp;" &amp; "&amp;D23&amp;"."&amp;F23&amp;" &amp; vbcr")</f>
        <v>tError_desc = tError_desc &amp; "uLIS.Resources_path: " &amp; uLIS.Resources_path  &amp; vbcr</v>
      </c>
      <c r="L23" s="27" t="str">
        <f aca="false">IF(C23="","",I23&amp;"tError_desc = tError_desc &amp; "&amp;CHAR(34)&amp;A23&amp;B23&amp;": "&amp;CHAR(34)&amp;" &amp; "&amp;D23&amp;"."&amp;F23&amp;" &amp; vbcr")</f>
        <v>tError_desc = tError_desc &amp; "2h: " &amp; uLIS.Resources_path  &amp; vbcr</v>
      </c>
      <c r="M23" s="31" t="n">
        <v>44294</v>
      </c>
    </row>
    <row r="24" customFormat="false" ht="15.75" hidden="true" customHeight="false" outlineLevel="0" collapsed="false">
      <c r="C24" s="29"/>
      <c r="G24" s="27" t="str">
        <f aca="false">IF(A24="","",A24&amp;B24&amp;". "&amp;F24)</f>
        <v/>
      </c>
      <c r="H24" s="30"/>
      <c r="L24" s="27" t="s">
        <v>147</v>
      </c>
      <c r="M24" s="31"/>
    </row>
    <row r="25" customFormat="false" ht="15.75" hidden="true" customHeight="false" outlineLevel="0" collapsed="false">
      <c r="C25" s="29"/>
      <c r="G25" s="27" t="str">
        <f aca="false">IF(A25="","",A25&amp;B25&amp;". "&amp;F25)</f>
        <v/>
      </c>
      <c r="H25" s="30"/>
      <c r="M25" s="31"/>
    </row>
    <row r="26" customFormat="false" ht="15.75" hidden="true" customHeight="false" outlineLevel="0" collapsed="false">
      <c r="A26" s="27" t="n">
        <v>3</v>
      </c>
      <c r="B26" s="27" t="s">
        <v>126</v>
      </c>
      <c r="C26" s="29" t="s">
        <v>156</v>
      </c>
      <c r="D26" s="27" t="str">
        <f aca="false">IF(C26="","","uMachine")</f>
        <v>uMachine</v>
      </c>
      <c r="E26" s="27" t="str">
        <f aca="false">IF(C26="","",TRIM(C26))</f>
        <v>Name As String</v>
      </c>
      <c r="F26" s="27" t="str">
        <f aca="false">IF(C26="","",LEFT(E26,FIND(" ",TRIM(E26),1)))</f>
        <v>Name </v>
      </c>
      <c r="G26" s="27" t="str">
        <f aca="false">IF(A26="","",A26&amp;B26&amp;". "&amp;F26)</f>
        <v>3a. Name </v>
      </c>
      <c r="H26" s="30" t="str">
        <f aca="false">IF(C26="","","tError_desc = tError_desc &amp; "&amp;CHAR(34)&amp;D26&amp;"."&amp;TRIM(F26)&amp;": "&amp;CHAR(34)&amp;" &amp; "&amp;D26&amp;"."&amp;F26&amp;" &amp; vbcr")</f>
        <v>tError_desc = tError_desc &amp; "uMachine.Name: " &amp; uMachine.Name  &amp; vbcr</v>
      </c>
      <c r="L26" s="27" t="str">
        <f aca="false">IF(C26="","",I26&amp;"tError_desc = tError_desc &amp; "&amp;CHAR(34)&amp;A26&amp;B26&amp;": "&amp;CHAR(34)&amp;" &amp; "&amp;D26&amp;"."&amp;F26&amp;" &amp; vbcr")</f>
        <v>tError_desc = tError_desc &amp; "3a: " &amp; uMachine.Name  &amp; vbcr</v>
      </c>
      <c r="M26" s="31"/>
    </row>
    <row r="27" customFormat="false" ht="15.75" hidden="true" customHeight="false" outlineLevel="0" collapsed="false">
      <c r="A27" s="27" t="n">
        <v>3</v>
      </c>
      <c r="B27" s="27" t="s">
        <v>129</v>
      </c>
      <c r="C27" s="29" t="s">
        <v>157</v>
      </c>
      <c r="D27" s="27" t="str">
        <f aca="false">IF(C27="","","uMachine")</f>
        <v>uMachine</v>
      </c>
      <c r="E27" s="27" t="str">
        <f aca="false">IF(C27="","",TRIM(C27))</f>
        <v>Environment_known As Boolean</v>
      </c>
      <c r="F27" s="27" t="str">
        <f aca="false">IF(C27="","",LEFT(E27,FIND(" ",TRIM(E27),1)))</f>
        <v>Environment_known </v>
      </c>
      <c r="G27" s="27" t="str">
        <f aca="false">IF(A27="","",A27&amp;B27&amp;". "&amp;F27)</f>
        <v>3b. Environment_known </v>
      </c>
      <c r="H27" s="30" t="str">
        <f aca="false">IF(C27="","","tError_desc = tError_desc &amp; "&amp;CHAR(34)&amp;D27&amp;"."&amp;TRIM(F27)&amp;": "&amp;CHAR(34)&amp;" &amp; "&amp;D27&amp;"."&amp;F27&amp;" &amp; vbcr")</f>
        <v>tError_desc = tError_desc &amp; "uMachine.Environment_known: " &amp; uMachine.Environment_known  &amp; vbcr</v>
      </c>
      <c r="L27" s="27" t="str">
        <f aca="false">IF(C27="","",I27&amp;"tError_desc = tError_desc &amp; "&amp;CHAR(34)&amp;A27&amp;B27&amp;": "&amp;CHAR(34)&amp;" &amp; "&amp;D27&amp;"."&amp;F27&amp;" &amp; vbcr")</f>
        <v>tError_desc = tError_desc &amp; "3b: " &amp; uMachine.Environment_known  &amp; vbcr</v>
      </c>
      <c r="M27" s="31"/>
    </row>
    <row r="28" customFormat="false" ht="15.75" hidden="true" customHeight="false" outlineLevel="0" collapsed="false">
      <c r="A28" s="27" t="n">
        <v>3</v>
      </c>
      <c r="B28" s="27" t="s">
        <v>131</v>
      </c>
      <c r="C28" s="29" t="s">
        <v>158</v>
      </c>
      <c r="D28" s="27" t="str">
        <f aca="false">IF(C28="","","uMachine")</f>
        <v>uMachine</v>
      </c>
      <c r="E28" s="27" t="str">
        <f aca="false">IF(C28="","",TRIM(C28))</f>
        <v>OS_major As Integer</v>
      </c>
      <c r="F28" s="27" t="str">
        <f aca="false">IF(C28="","",LEFT(E28,FIND(" ",TRIM(E28),1)))</f>
        <v>OS_major </v>
      </c>
      <c r="G28" s="27" t="str">
        <f aca="false">IF(A28="","",A28&amp;B28&amp;". "&amp;F28)</f>
        <v>3c. OS_major </v>
      </c>
      <c r="H28" s="30" t="str">
        <f aca="false">IF(C28="","","tError_desc = tError_desc &amp; "&amp;CHAR(34)&amp;D28&amp;"."&amp;TRIM(F28)&amp;": "&amp;CHAR(34)&amp;" &amp; "&amp;D28&amp;"."&amp;F28&amp;" &amp; vbcr")</f>
        <v>tError_desc = tError_desc &amp; "uMachine.OS_major: " &amp; uMachine.OS_major  &amp; vbcr</v>
      </c>
      <c r="L28" s="27" t="str">
        <f aca="false">IF(C28="","",I28&amp;"tError_desc = tError_desc &amp; "&amp;CHAR(34)&amp;A28&amp;B28&amp;": "&amp;CHAR(34)&amp;" &amp; "&amp;D28&amp;"."&amp;F28&amp;" &amp; vbcr")</f>
        <v>tError_desc = tError_desc &amp; "3c: " &amp; uMachine.OS_major  &amp; vbcr</v>
      </c>
      <c r="M28" s="31"/>
    </row>
    <row r="29" customFormat="false" ht="15.75" hidden="true" customHeight="false" outlineLevel="0" collapsed="false">
      <c r="A29" s="27" t="n">
        <v>3</v>
      </c>
      <c r="B29" s="27" t="s">
        <v>133</v>
      </c>
      <c r="C29" s="29" t="s">
        <v>159</v>
      </c>
      <c r="D29" s="27" t="str">
        <f aca="false">IF(C29="","","uMachine")</f>
        <v>uMachine</v>
      </c>
      <c r="E29" s="27" t="str">
        <f aca="false">IF(C29="","",TRIM(C29))</f>
        <v>OS_minor As Integer</v>
      </c>
      <c r="F29" s="27" t="str">
        <f aca="false">IF(C29="","",LEFT(E29,FIND(" ",TRIM(E29),1)))</f>
        <v>OS_minor </v>
      </c>
      <c r="G29" s="27" t="str">
        <f aca="false">IF(A29="","",A29&amp;B29&amp;". "&amp;F29)</f>
        <v>3d. OS_minor </v>
      </c>
      <c r="H29" s="30" t="str">
        <f aca="false">IF(C29="","","tError_desc = tError_desc &amp; "&amp;CHAR(34)&amp;D29&amp;"."&amp;TRIM(F29)&amp;": "&amp;CHAR(34)&amp;" &amp; "&amp;D29&amp;"."&amp;F29&amp;" &amp; vbcr")</f>
        <v>tError_desc = tError_desc &amp; "uMachine.OS_minor: " &amp; uMachine.OS_minor  &amp; vbcr</v>
      </c>
      <c r="L29" s="27" t="str">
        <f aca="false">IF(C29="","",I29&amp;"tError_desc = tError_desc &amp; "&amp;CHAR(34)&amp;A29&amp;B29&amp;": "&amp;CHAR(34)&amp;" &amp; "&amp;D29&amp;"."&amp;F29&amp;" &amp; vbcr")</f>
        <v>tError_desc = tError_desc &amp; "3d: " &amp; uMachine.OS_minor  &amp; vbcr</v>
      </c>
      <c r="M29" s="31"/>
    </row>
    <row r="30" customFormat="false" ht="15.75" hidden="true" customHeight="false" outlineLevel="0" collapsed="false">
      <c r="A30" s="27" t="n">
        <v>3</v>
      </c>
      <c r="B30" s="27" t="s">
        <v>135</v>
      </c>
      <c r="C30" s="29" t="s">
        <v>160</v>
      </c>
      <c r="D30" s="27" t="str">
        <f aca="false">IF(C30="","","uMachine")</f>
        <v>uMachine</v>
      </c>
      <c r="E30" s="27" t="str">
        <f aca="false">IF(C30="","",TRIM(C30))</f>
        <v>Os_name As String</v>
      </c>
      <c r="F30" s="27" t="str">
        <f aca="false">IF(C30="","",LEFT(E30,FIND(" ",TRIM(E30),1)))</f>
        <v>Os_name </v>
      </c>
      <c r="G30" s="27" t="str">
        <f aca="false">IF(A30="","",A30&amp;B30&amp;". "&amp;F30)</f>
        <v>3e. Os_name </v>
      </c>
      <c r="H30" s="30" t="str">
        <f aca="false">IF(C30="","","tError_desc = tError_desc &amp; "&amp;CHAR(34)&amp;D30&amp;"."&amp;TRIM(F30)&amp;": "&amp;CHAR(34)&amp;" &amp; "&amp;D30&amp;"."&amp;F30&amp;" &amp; vbcr")</f>
        <v>tError_desc = tError_desc &amp; "uMachine.Os_name: " &amp; uMachine.Os_name  &amp; vbcr</v>
      </c>
      <c r="L30" s="27" t="str">
        <f aca="false">IF(C30="","",I30&amp;"tError_desc = tError_desc &amp; "&amp;CHAR(34)&amp;A30&amp;B30&amp;": "&amp;CHAR(34)&amp;" &amp; "&amp;D30&amp;"."&amp;F30&amp;" &amp; vbcr")</f>
        <v>tError_desc = tError_desc &amp; "3e: " &amp; uMachine.Os_name  &amp; vbcr</v>
      </c>
      <c r="M30" s="31"/>
    </row>
    <row r="31" customFormat="false" ht="15.75" hidden="true" customHeight="false" outlineLevel="0" collapsed="false">
      <c r="A31" s="27" t="n">
        <v>3</v>
      </c>
      <c r="B31" s="27" t="s">
        <v>137</v>
      </c>
      <c r="C31" s="29" t="s">
        <v>161</v>
      </c>
      <c r="D31" s="27" t="str">
        <f aca="false">IF(C31="","","uMachine")</f>
        <v>uMachine</v>
      </c>
      <c r="E31" s="27" t="str">
        <f aca="false">IF(C31="","",TRIM(C31))</f>
        <v>Development_machine_name As String</v>
      </c>
      <c r="F31" s="27" t="str">
        <f aca="false">IF(C31="","",LEFT(E31,FIND(" ",TRIM(E31),1)))</f>
        <v>Development_machine_name </v>
      </c>
      <c r="G31" s="27" t="str">
        <f aca="false">IF(A31="","",A31&amp;B31&amp;". "&amp;F31)</f>
        <v>3f. Development_machine_name </v>
      </c>
      <c r="H31" s="30" t="str">
        <f aca="false">IF(C31="","","tError_desc = tError_desc &amp; "&amp;CHAR(34)&amp;D31&amp;"."&amp;TRIM(F31)&amp;": "&amp;CHAR(34)&amp;" &amp; "&amp;D31&amp;"."&amp;F31&amp;" &amp; vbcr")</f>
        <v>tError_desc = tError_desc &amp; "uMachine.Development_machine_name: " &amp; uMachine.Development_machine_name  &amp; vbcr</v>
      </c>
      <c r="L31" s="27" t="str">
        <f aca="false">IF(C31="","",I31&amp;"tError_desc = tError_desc &amp; "&amp;CHAR(34)&amp;A31&amp;B31&amp;": "&amp;CHAR(34)&amp;" &amp; "&amp;D31&amp;"."&amp;F31&amp;" &amp; vbcr")</f>
        <v>tError_desc = tError_desc &amp; "3f: " &amp; uMachine.Development_machine_name  &amp; vbcr</v>
      </c>
      <c r="M31" s="31"/>
    </row>
    <row r="32" customFormat="false" ht="15.75" hidden="true" customHeight="false" outlineLevel="0" collapsed="false">
      <c r="A32" s="27" t="n">
        <f aca="false">A31</f>
        <v>3</v>
      </c>
      <c r="B32" s="27" t="s">
        <v>139</v>
      </c>
      <c r="C32" s="29" t="s">
        <v>162</v>
      </c>
      <c r="D32" s="27" t="str">
        <f aca="false">IF(C32="","","uMachine")</f>
        <v>uMachine</v>
      </c>
      <c r="E32" s="27" t="str">
        <f aca="false">IF(C32="","",TRIM(C32))</f>
        <v>Environment_dump As String</v>
      </c>
      <c r="F32" s="27" t="str">
        <f aca="false">IF(C32="","",LEFT(E32,FIND(" ",TRIM(E32),1)))</f>
        <v>Environment_dump </v>
      </c>
      <c r="G32" s="27" t="str">
        <f aca="false">IF(A32="","",A32&amp;B32&amp;". "&amp;F32)</f>
        <v>3g. Environment_dump </v>
      </c>
      <c r="H32" s="30" t="str">
        <f aca="false">IF(C32="","","tError_desc = tError_desc &amp; "&amp;CHAR(34)&amp;D32&amp;"."&amp;TRIM(F32)&amp;": "&amp;CHAR(34)&amp;" &amp; "&amp;D32&amp;"."&amp;F32&amp;" &amp; vbcr")</f>
        <v>tError_desc = tError_desc &amp; "uMachine.Environment_dump: " &amp; uMachine.Environment_dump  &amp; vbcr</v>
      </c>
      <c r="L32" s="27" t="str">
        <f aca="false">IF(C32="","",I32&amp;"tError_desc = tError_desc &amp; "&amp;CHAR(34)&amp;A32&amp;B32&amp;": "&amp;CHAR(34)&amp;" &amp; "&amp;D32&amp;"."&amp;F32&amp;" &amp; vbcr")</f>
        <v>tError_desc = tError_desc &amp; "3g: " &amp; uMachine.Environment_dump  &amp; vbcr</v>
      </c>
      <c r="M32" s="31"/>
    </row>
    <row r="33" customFormat="false" ht="15.75" hidden="true" customHeight="false" outlineLevel="0" collapsed="false">
      <c r="A33" s="27" t="n">
        <f aca="false">A31</f>
        <v>3</v>
      </c>
      <c r="B33" s="27" t="s">
        <v>141</v>
      </c>
      <c r="C33" s="29" t="s">
        <v>163</v>
      </c>
      <c r="D33" s="27" t="str">
        <f aca="false">IF(C33="","","uMachine")</f>
        <v>uMachine</v>
      </c>
      <c r="E33" s="27" t="str">
        <f aca="false">IF(C33="","",TRIM(C33))</f>
        <v>Development_machine As Boolean</v>
      </c>
      <c r="F33" s="27" t="str">
        <f aca="false">IF(C33="","",LEFT(E33,FIND(" ",TRIM(E33),1)))</f>
        <v>Development_machine </v>
      </c>
      <c r="G33" s="27" t="str">
        <f aca="false">IF(A33="","",A33&amp;B33&amp;". "&amp;F33)</f>
        <v>3h. Development_machine </v>
      </c>
      <c r="H33" s="30" t="str">
        <f aca="false">IF(C33="","","tError_desc = tError_desc &amp; "&amp;CHAR(34)&amp;D33&amp;"."&amp;TRIM(F33)&amp;": "&amp;CHAR(34)&amp;" &amp; "&amp;D33&amp;"."&amp;F33&amp;" &amp; vbcr")</f>
        <v>tError_desc = tError_desc &amp; "uMachine.Development_machine: " &amp; uMachine.Development_machine  &amp; vbcr</v>
      </c>
      <c r="L33" s="27" t="str">
        <f aca="false">IF(C33="","",I33&amp;"tError_desc = tError_desc &amp; "&amp;CHAR(34)&amp;A33&amp;B33&amp;": "&amp;CHAR(34)&amp;" &amp; "&amp;D33&amp;"."&amp;F33&amp;" &amp; vbcr")</f>
        <v>tError_desc = tError_desc &amp; "3h: " &amp; uMachine.Development_machine  &amp; vbcr</v>
      </c>
      <c r="M33" s="31"/>
    </row>
    <row r="34" customFormat="false" ht="15.75" hidden="true" customHeight="false" outlineLevel="0" collapsed="false">
      <c r="A34" s="27" t="n">
        <f aca="false">A31</f>
        <v>3</v>
      </c>
      <c r="B34" s="27" t="s">
        <v>143</v>
      </c>
      <c r="C34" s="29" t="s">
        <v>164</v>
      </c>
      <c r="D34" s="27" t="str">
        <f aca="false">IF(C34="","","uMachine")</f>
        <v>uMachine</v>
      </c>
      <c r="E34" s="27" t="str">
        <f aca="false">IF(C34="","",TRIM(C34))</f>
        <v>Motherboard_id As String</v>
      </c>
      <c r="F34" s="27" t="str">
        <f aca="false">IF(C34="","",LEFT(E34,FIND(" ",TRIM(E34),1)))</f>
        <v>Motherboard_id </v>
      </c>
      <c r="G34" s="27" t="str">
        <f aca="false">IF(A34="","",A34&amp;B34&amp;". "&amp;F34)</f>
        <v>3i. Motherboard_id </v>
      </c>
      <c r="H34" s="30" t="str">
        <f aca="false">IF(C34="","","tError_desc = tError_desc &amp; "&amp;CHAR(34)&amp;D34&amp;"."&amp;TRIM(F34)&amp;": "&amp;CHAR(34)&amp;" &amp; "&amp;D34&amp;"."&amp;F34&amp;" &amp; vbcr")</f>
        <v>tError_desc = tError_desc &amp; "uMachine.Motherboard_id: " &amp; uMachine.Motherboard_id  &amp; vbcr</v>
      </c>
      <c r="L34" s="27" t="str">
        <f aca="false">IF(C34="","",I34&amp;"tError_desc = tError_desc &amp; "&amp;CHAR(34)&amp;A34&amp;B34&amp;": "&amp;CHAR(34)&amp;" &amp; "&amp;D34&amp;"."&amp;F34&amp;" &amp; vbcr")</f>
        <v>tError_desc = tError_desc &amp; "3i: " &amp; uMachine.Motherboard_id  &amp; vbcr</v>
      </c>
      <c r="M34" s="31"/>
    </row>
    <row r="35" customFormat="false" ht="15.75" hidden="true" customHeight="false" outlineLevel="0" collapsed="false">
      <c r="A35" s="27" t="n">
        <f aca="false">A31</f>
        <v>3</v>
      </c>
      <c r="B35" s="27" t="s">
        <v>145</v>
      </c>
      <c r="C35" s="29" t="s">
        <v>165</v>
      </c>
      <c r="D35" s="27" t="str">
        <f aca="false">IF(C35="","","uMachine")</f>
        <v>uMachine</v>
      </c>
      <c r="E35" s="27" t="str">
        <f aca="false">IF(C35="","",TRIM(C35))</f>
        <v>Testing_machine As Boolean</v>
      </c>
      <c r="F35" s="27" t="str">
        <f aca="false">IF(C35="","",LEFT(E35,FIND(" ",TRIM(E35),1)))</f>
        <v>Testing_machine </v>
      </c>
      <c r="G35" s="27" t="str">
        <f aca="false">IF(A35="","",A35&amp;B35&amp;". "&amp;F35)</f>
        <v>3j. Testing_machine </v>
      </c>
      <c r="H35" s="30" t="str">
        <f aca="false">IF(C35="","","tError_desc = tError_desc &amp; "&amp;CHAR(34)&amp;D35&amp;"."&amp;TRIM(F35)&amp;": "&amp;CHAR(34)&amp;" &amp; "&amp;D35&amp;"."&amp;F35&amp;" &amp; vbcr")</f>
        <v>tError_desc = tError_desc &amp; "uMachine.Testing_machine: " &amp; uMachine.Testing_machine  &amp; vbcr</v>
      </c>
      <c r="L35" s="27" t="str">
        <f aca="false">IF(C35="","",I35&amp;"tError_desc = tError_desc &amp; "&amp;CHAR(34)&amp;A35&amp;B35&amp;": "&amp;CHAR(34)&amp;" &amp; "&amp;D35&amp;"."&amp;F35&amp;" &amp; vbcr")</f>
        <v>tError_desc = tError_desc &amp; "3j: " &amp; uMachine.Testing_machine  &amp; vbcr</v>
      </c>
      <c r="M35" s="31"/>
    </row>
    <row r="36" customFormat="false" ht="15.75" hidden="true" customHeight="false" outlineLevel="0" collapsed="false">
      <c r="A36" s="27" t="n">
        <f aca="false">A31</f>
        <v>3</v>
      </c>
      <c r="B36" s="27" t="s">
        <v>166</v>
      </c>
      <c r="C36" s="29" t="s">
        <v>167</v>
      </c>
      <c r="D36" s="27" t="str">
        <f aca="false">IF(C36="","","uMachine")</f>
        <v>uMachine</v>
      </c>
      <c r="E36" s="27" t="str">
        <f aca="false">IF(C36="","",TRIM(C36))</f>
        <v>Date_format As String</v>
      </c>
      <c r="F36" s="27" t="str">
        <f aca="false">IF(C36="","",LEFT(E36,FIND(" ",TRIM(E36),1)))</f>
        <v>Date_format </v>
      </c>
      <c r="G36" s="27" t="str">
        <f aca="false">IF(A36="","",A36&amp;B36&amp;". "&amp;F36)</f>
        <v>3k. Date_format </v>
      </c>
      <c r="H36" s="30" t="str">
        <f aca="false">IF(C36="","","tError_desc = tError_desc &amp; "&amp;CHAR(34)&amp;D36&amp;"."&amp;TRIM(F36)&amp;": "&amp;CHAR(34)&amp;" &amp; "&amp;D36&amp;"."&amp;F36&amp;" &amp; vbcr")</f>
        <v>tError_desc = tError_desc &amp; "uMachine.Date_format: " &amp; uMachine.Date_format  &amp; vbcr</v>
      </c>
      <c r="L36" s="27" t="str">
        <f aca="false">IF(C36="","",I36&amp;"tError_desc = tError_desc &amp; "&amp;CHAR(34)&amp;A36&amp;B36&amp;": "&amp;CHAR(34)&amp;" &amp; "&amp;D36&amp;"."&amp;F36&amp;" &amp; vbcr")</f>
        <v>tError_desc = tError_desc &amp; "3k: " &amp; uMachine.Date_format  &amp; vbcr</v>
      </c>
      <c r="M36" s="31"/>
    </row>
    <row r="37" customFormat="false" ht="15.75" hidden="true" customHeight="false" outlineLevel="0" collapsed="false">
      <c r="C37" s="29"/>
      <c r="G37" s="27" t="str">
        <f aca="false">IF(A37="","",A37&amp;B37&amp;". "&amp;F37)</f>
        <v/>
      </c>
      <c r="H37" s="30"/>
      <c r="L37" s="27" t="s">
        <v>147</v>
      </c>
      <c r="M37" s="31"/>
    </row>
    <row r="38" customFormat="false" ht="15.75" hidden="true" customHeight="false" outlineLevel="0" collapsed="false">
      <c r="C38" s="29"/>
      <c r="G38" s="27" t="str">
        <f aca="false">IF(A38="","",A38&amp;B38&amp;". "&amp;F38)</f>
        <v/>
      </c>
      <c r="H38" s="30"/>
      <c r="M38" s="31"/>
    </row>
    <row r="39" customFormat="false" ht="15.75" hidden="false" customHeight="false" outlineLevel="0" collapsed="false">
      <c r="A39" s="27" t="n">
        <v>4</v>
      </c>
      <c r="B39" s="27" t="s">
        <v>126</v>
      </c>
      <c r="C39" s="29" t="s">
        <v>168</v>
      </c>
      <c r="D39" s="27" t="str">
        <f aca="false">IF(C39="","","uApp")</f>
        <v>uApp</v>
      </c>
      <c r="E39" s="27" t="str">
        <f aca="false">IF(C39="","",TRIM(C39))</f>
        <v>App_name As String</v>
      </c>
      <c r="F39" s="27" t="str">
        <f aca="false">IF(C39="","",LEFT(E39,FIND(" ",TRIM(E39),1)))</f>
        <v>App_name </v>
      </c>
      <c r="G39" s="27" t="str">
        <f aca="false">IF(A39="","",A39&amp;B39&amp;". "&amp;F39)</f>
        <v>4a. App_name </v>
      </c>
      <c r="H39" s="30" t="str">
        <f aca="false">IF(C39="","","tError_desc = tError_desc &amp; "&amp;CHAR(34)&amp;D39&amp;"."&amp;TRIM(F39)&amp;": "&amp;CHAR(34)&amp;" &amp; "&amp;D39&amp;"."&amp;F39&amp;" &amp; vbcr")</f>
        <v>tError_desc = tError_desc &amp; "uApp.App_name: " &amp; uApp.App_name  &amp; vbcr</v>
      </c>
      <c r="L39" s="27" t="str">
        <f aca="false">IF(C39="","",I39&amp;"tError_desc = tError_desc &amp; "&amp;CHAR(34)&amp;A39&amp;B39&amp;": "&amp;CHAR(34)&amp;" &amp; "&amp;D39&amp;"."&amp;F39&amp;" &amp; vbcr")</f>
        <v>tError_desc = tError_desc &amp; "4a: " &amp; uApp.App_name  &amp; vbcr</v>
      </c>
      <c r="M39" s="31"/>
    </row>
    <row r="40" customFormat="false" ht="15.75" hidden="false" customHeight="false" outlineLevel="0" collapsed="false">
      <c r="A40" s="27" t="n">
        <v>4</v>
      </c>
      <c r="B40" s="27" t="s">
        <v>129</v>
      </c>
      <c r="C40" s="29" t="s">
        <v>169</v>
      </c>
      <c r="D40" s="27" t="str">
        <f aca="false">IF(C40="","","uApp")</f>
        <v>uApp</v>
      </c>
      <c r="E40" s="27" t="str">
        <f aca="false">IF(C40="","",TRIM(C40))</f>
        <v>Internal_name As String</v>
      </c>
      <c r="F40" s="27" t="str">
        <f aca="false">IF(C40="","",LEFT(E40,FIND(" ",TRIM(E40),1)))</f>
        <v>Internal_name </v>
      </c>
      <c r="G40" s="27" t="str">
        <f aca="false">IF(A40="","",A40&amp;B40&amp;". "&amp;F40)</f>
        <v>4b. Internal_name </v>
      </c>
      <c r="H40" s="30" t="str">
        <f aca="false">IF(C40="","","tError_desc = tError_desc &amp; "&amp;CHAR(34)&amp;D40&amp;"."&amp;TRIM(F40)&amp;": "&amp;CHAR(34)&amp;" &amp; "&amp;D40&amp;"."&amp;F40&amp;" &amp; vbcr")</f>
        <v>tError_desc = tError_desc &amp; "uApp.Internal_name: " &amp; uApp.Internal_name  &amp; vbcr</v>
      </c>
      <c r="L40" s="27" t="str">
        <f aca="false">IF(C40="","",I40&amp;"tError_desc = tError_desc &amp; "&amp;CHAR(34)&amp;A40&amp;B40&amp;": "&amp;CHAR(34)&amp;" &amp; "&amp;D40&amp;"."&amp;F40&amp;" &amp; vbcr")</f>
        <v>tError_desc = tError_desc &amp; "4b: " &amp; uApp.Internal_name  &amp; vbcr</v>
      </c>
      <c r="M40" s="31"/>
    </row>
    <row r="41" customFormat="false" ht="15.75" hidden="false" customHeight="false" outlineLevel="0" collapsed="false">
      <c r="A41" s="27" t="n">
        <v>4</v>
      </c>
      <c r="B41" s="27" t="s">
        <v>131</v>
      </c>
      <c r="C41" s="29" t="s">
        <v>170</v>
      </c>
      <c r="D41" s="27" t="str">
        <f aca="false">IF(C41="","","uApp")</f>
        <v>uApp</v>
      </c>
      <c r="E41" s="27" t="str">
        <f aca="false">IF(C41="","",TRIM(C41))</f>
        <v>Short_name As String</v>
      </c>
      <c r="F41" s="27" t="str">
        <f aca="false">IF(C41="","",LEFT(E41,FIND(" ",TRIM(E41),1)))</f>
        <v>Short_name </v>
      </c>
      <c r="G41" s="27" t="str">
        <f aca="false">IF(A41="","",A41&amp;B41&amp;". "&amp;F41)</f>
        <v>4c. Short_name </v>
      </c>
      <c r="H41" s="30" t="str">
        <f aca="false">IF(C41="","","tError_desc = tError_desc &amp; "&amp;CHAR(34)&amp;D41&amp;"."&amp;TRIM(F41)&amp;": "&amp;CHAR(34)&amp;" &amp; "&amp;D41&amp;"."&amp;F41&amp;" &amp; vbcr")</f>
        <v>tError_desc = tError_desc &amp; "uApp.Short_name: " &amp; uApp.Short_name  &amp; vbcr</v>
      </c>
      <c r="L41" s="27" t="str">
        <f aca="false">IF(C41="","",I41&amp;"tError_desc = tError_desc &amp; "&amp;CHAR(34)&amp;A41&amp;B41&amp;": "&amp;CHAR(34)&amp;" &amp; "&amp;D41&amp;"."&amp;F41&amp;" &amp; vbcr")</f>
        <v>tError_desc = tError_desc &amp; "4c: " &amp; uApp.Short_name  &amp; vbcr</v>
      </c>
      <c r="M41" s="31"/>
    </row>
    <row r="42" customFormat="false" ht="15.75" hidden="false" customHeight="false" outlineLevel="0" collapsed="false">
      <c r="A42" s="27" t="n">
        <v>4</v>
      </c>
      <c r="B42" s="27" t="s">
        <v>133</v>
      </c>
      <c r="C42" s="29" t="s">
        <v>171</v>
      </c>
      <c r="D42" s="27" t="str">
        <f aca="false">IF(C42="","","uApp")</f>
        <v>uApp</v>
      </c>
      <c r="E42" s="27" t="str">
        <f aca="false">IF(C42="","",TRIM(C42))</f>
        <v>App_build_number As Decimal</v>
      </c>
      <c r="F42" s="27" t="str">
        <f aca="false">IF(C42="","",LEFT(E42,FIND(" ",TRIM(E42),1)))</f>
        <v>App_build_number </v>
      </c>
      <c r="G42" s="27" t="str">
        <f aca="false">IF(A42="","",A42&amp;B42&amp;". "&amp;F42)</f>
        <v>4d. App_build_number </v>
      </c>
      <c r="H42" s="30" t="str">
        <f aca="false">IF(C42="","","tError_desc = tError_desc &amp; "&amp;CHAR(34)&amp;D42&amp;"."&amp;TRIM(F42)&amp;": "&amp;CHAR(34)&amp;" &amp; "&amp;D42&amp;"."&amp;F42&amp;" &amp; vbcr")</f>
        <v>tError_desc = tError_desc &amp; "uApp.App_build_number: " &amp; uApp.App_build_number  &amp; vbcr</v>
      </c>
      <c r="L42" s="27" t="str">
        <f aca="false">IF(C42="","",I42&amp;"tError_desc = tError_desc &amp; "&amp;CHAR(34)&amp;A42&amp;B42&amp;": "&amp;CHAR(34)&amp;" &amp; "&amp;D42&amp;"."&amp;F42&amp;" &amp; vbcr")</f>
        <v>tError_desc = tError_desc &amp; "4d: " &amp; uApp.App_build_number  &amp; vbcr</v>
      </c>
      <c r="M42" s="31"/>
    </row>
    <row r="43" customFormat="false" ht="15.75" hidden="false" customHeight="false" outlineLevel="0" collapsed="false">
      <c r="A43" s="27" t="n">
        <v>4</v>
      </c>
      <c r="B43" s="27" t="s">
        <v>135</v>
      </c>
      <c r="C43" s="29" t="s">
        <v>172</v>
      </c>
      <c r="D43" s="27" t="str">
        <f aca="false">IF(C43="","","uApp")</f>
        <v>uApp</v>
      </c>
      <c r="E43" s="27" t="str">
        <f aca="false">IF(C43="","",TRIM(C43))</f>
        <v>App_revision_date As Date</v>
      </c>
      <c r="F43" s="27" t="str">
        <f aca="false">IF(C43="","",LEFT(E43,FIND(" ",TRIM(E43),1)))</f>
        <v>App_revision_date </v>
      </c>
      <c r="G43" s="27" t="str">
        <f aca="false">IF(A43="","",A43&amp;B43&amp;". "&amp;F43)</f>
        <v>4e. App_revision_date </v>
      </c>
      <c r="H43" s="30" t="str">
        <f aca="false">IF(C43="","","tError_desc = tError_desc &amp; "&amp;CHAR(34)&amp;D43&amp;"."&amp;TRIM(F43)&amp;": "&amp;CHAR(34)&amp;" &amp; "&amp;D43&amp;"."&amp;F43&amp;" &amp; vbcr")</f>
        <v>tError_desc = tError_desc &amp; "uApp.App_revision_date: " &amp; uApp.App_revision_date  &amp; vbcr</v>
      </c>
      <c r="L43" s="27" t="str">
        <f aca="false">IF(C43="","",I43&amp;"tError_desc = tError_desc &amp; "&amp;CHAR(34)&amp;A43&amp;B43&amp;": "&amp;CHAR(34)&amp;" &amp; "&amp;D43&amp;"."&amp;F43&amp;" &amp; vbcr")</f>
        <v>tError_desc = tError_desc &amp; "4e: " &amp; uApp.App_revision_date  &amp; vbcr</v>
      </c>
      <c r="M43" s="31"/>
    </row>
    <row r="44" customFormat="false" ht="15.75" hidden="false" customHeight="false" outlineLevel="0" collapsed="false">
      <c r="A44" s="27" t="n">
        <v>4</v>
      </c>
      <c r="B44" s="27" t="s">
        <v>137</v>
      </c>
      <c r="C44" s="29" t="s">
        <v>173</v>
      </c>
      <c r="D44" s="27" t="str">
        <f aca="false">IF(C44="","","uApp")</f>
        <v>uApp</v>
      </c>
      <c r="E44" s="27" t="str">
        <f aca="false">IF(C44="","",TRIM(C44))</f>
        <v>AppData_path As String</v>
      </c>
      <c r="F44" s="27" t="str">
        <f aca="false">IF(C44="","",LEFT(E44,FIND(" ",TRIM(E44),1)))</f>
        <v>AppData_path </v>
      </c>
      <c r="G44" s="27" t="str">
        <f aca="false">IF(A44="","",A44&amp;B44&amp;". "&amp;F44)</f>
        <v>4f. AppData_path </v>
      </c>
      <c r="H44" s="30" t="str">
        <f aca="false">IF(C44="","","tError_desc = tError_desc &amp; "&amp;CHAR(34)&amp;D44&amp;"."&amp;TRIM(F44)&amp;": "&amp;CHAR(34)&amp;" &amp; "&amp;D44&amp;"."&amp;F44&amp;" &amp; vbcr")</f>
        <v>tError_desc = tError_desc &amp; "uApp.AppData_path: " &amp; uApp.AppData_path  &amp; vbcr</v>
      </c>
      <c r="L44" s="27" t="str">
        <f aca="false">IF(C44="","",I44&amp;"tError_desc = tError_desc &amp; "&amp;CHAR(34)&amp;A44&amp;B44&amp;": "&amp;CHAR(34)&amp;" &amp; "&amp;D44&amp;"."&amp;F44&amp;" &amp; vbcr")</f>
        <v>tError_desc = tError_desc &amp; "4f: " &amp; uApp.AppData_path  &amp; vbcr</v>
      </c>
      <c r="M44" s="31"/>
    </row>
    <row r="45" customFormat="false" ht="15.75" hidden="false" customHeight="false" outlineLevel="0" collapsed="false">
      <c r="A45" s="27" t="n">
        <v>4</v>
      </c>
      <c r="B45" s="27" t="s">
        <v>139</v>
      </c>
      <c r="C45" s="29" t="s">
        <v>174</v>
      </c>
      <c r="D45" s="27" t="str">
        <f aca="false">IF(C45="","","uApp")</f>
        <v>uApp</v>
      </c>
      <c r="E45" s="27" t="str">
        <f aca="false">IF(C45="","",TRIM(C45))</f>
        <v>Default_height As Integer</v>
      </c>
      <c r="F45" s="27" t="str">
        <f aca="false">IF(C45="","",LEFT(E45,FIND(" ",TRIM(E45),1)))</f>
        <v>Default_height </v>
      </c>
      <c r="G45" s="27" t="str">
        <f aca="false">IF(A45="","",A45&amp;B45&amp;". "&amp;F45)</f>
        <v>4g. Default_height </v>
      </c>
      <c r="H45" s="30" t="str">
        <f aca="false">IF(C45="","","tError_desc = tError_desc &amp; "&amp;CHAR(34)&amp;D45&amp;"."&amp;TRIM(F45)&amp;": "&amp;CHAR(34)&amp;" &amp; "&amp;D45&amp;"."&amp;F45&amp;" &amp; vbcr")</f>
        <v>tError_desc = tError_desc &amp; "uApp.Default_height: " &amp; uApp.Default_height  &amp; vbcr</v>
      </c>
      <c r="I45" s="27" t="s">
        <v>128</v>
      </c>
      <c r="L45" s="27" t="str">
        <f aca="false">IF(C45="","",I45&amp;"tError_desc = tError_desc &amp; "&amp;CHAR(34)&amp;A45&amp;B45&amp;": "&amp;CHAR(34)&amp;" &amp; "&amp;D45&amp;"."&amp;F45&amp;" &amp; vbcr")</f>
        <v>' tError_desc = tError_desc &amp; "4g: " &amp; uApp.Default_height  &amp; vbcr</v>
      </c>
      <c r="M45" s="31"/>
    </row>
    <row r="46" customFormat="false" ht="15.75" hidden="false" customHeight="false" outlineLevel="0" collapsed="false">
      <c r="A46" s="27" t="n">
        <v>4</v>
      </c>
      <c r="B46" s="27" t="s">
        <v>141</v>
      </c>
      <c r="C46" s="29" t="s">
        <v>175</v>
      </c>
      <c r="D46" s="27" t="str">
        <f aca="false">IF(C46="","","uApp")</f>
        <v>uApp</v>
      </c>
      <c r="E46" s="27" t="str">
        <f aca="false">IF(C46="","",TRIM(C46))</f>
        <v>Default_left As Integer</v>
      </c>
      <c r="F46" s="27" t="str">
        <f aca="false">IF(C46="","",LEFT(E46,FIND(" ",TRIM(E46),1)))</f>
        <v>Default_left </v>
      </c>
      <c r="G46" s="27" t="str">
        <f aca="false">IF(A46="","",A46&amp;B46&amp;". "&amp;F46)</f>
        <v>4h. Default_left </v>
      </c>
      <c r="H46" s="30" t="str">
        <f aca="false">IF(C46="","","tError_desc = tError_desc &amp; "&amp;CHAR(34)&amp;D46&amp;"."&amp;TRIM(F46)&amp;": "&amp;CHAR(34)&amp;" &amp; "&amp;D46&amp;"."&amp;F46&amp;" &amp; vbcr")</f>
        <v>tError_desc = tError_desc &amp; "uApp.Default_left: " &amp; uApp.Default_left  &amp; vbcr</v>
      </c>
      <c r="L46" s="27" t="str">
        <f aca="false">IF(C46="","",I46&amp;"tError_desc = tError_desc &amp; "&amp;CHAR(34)&amp;A46&amp;B46&amp;": "&amp;CHAR(34)&amp;" &amp; "&amp;D46&amp;"."&amp;F46&amp;" &amp; vbcr")</f>
        <v>tError_desc = tError_desc &amp; "4h: " &amp; uApp.Default_left  &amp; vbcr</v>
      </c>
      <c r="M46" s="31"/>
    </row>
    <row r="47" customFormat="false" ht="15.75" hidden="false" customHeight="false" outlineLevel="0" collapsed="false">
      <c r="A47" s="27" t="n">
        <v>4</v>
      </c>
      <c r="B47" s="27" t="s">
        <v>143</v>
      </c>
      <c r="C47" s="29" t="s">
        <v>176</v>
      </c>
      <c r="D47" s="27" t="str">
        <f aca="false">IF(C47="","","uApp")</f>
        <v>uApp</v>
      </c>
      <c r="E47" s="27" t="str">
        <f aca="false">IF(C47="","",TRIM(C47))</f>
        <v>Default_top As Integer</v>
      </c>
      <c r="F47" s="27" t="str">
        <f aca="false">IF(C47="","",LEFT(E47,FIND(" ",TRIM(E47),1)))</f>
        <v>Default_top </v>
      </c>
      <c r="G47" s="27" t="str">
        <f aca="false">IF(A47="","",A47&amp;B47&amp;". "&amp;F47)</f>
        <v>4i. Default_top </v>
      </c>
      <c r="H47" s="30" t="str">
        <f aca="false">IF(C47="","","tError_desc = tError_desc &amp; "&amp;CHAR(34)&amp;D47&amp;"."&amp;TRIM(F47)&amp;": "&amp;CHAR(34)&amp;" &amp; "&amp;D47&amp;"."&amp;F47&amp;" &amp; vbcr")</f>
        <v>tError_desc = tError_desc &amp; "uApp.Default_top: " &amp; uApp.Default_top  &amp; vbcr</v>
      </c>
      <c r="L47" s="27" t="str">
        <f aca="false">IF(C47="","",I47&amp;"tError_desc = tError_desc &amp; "&amp;CHAR(34)&amp;A47&amp;B47&amp;": "&amp;CHAR(34)&amp;" &amp; "&amp;D47&amp;"."&amp;F47&amp;" &amp; vbcr")</f>
        <v>tError_desc = tError_desc &amp; "4i: " &amp; uApp.Default_top  &amp; vbcr</v>
      </c>
      <c r="M47" s="31"/>
    </row>
    <row r="48" customFormat="false" ht="15.75" hidden="false" customHeight="false" outlineLevel="0" collapsed="false">
      <c r="A48" s="27" t="n">
        <v>4</v>
      </c>
      <c r="B48" s="27" t="s">
        <v>145</v>
      </c>
      <c r="C48" s="29" t="s">
        <v>177</v>
      </c>
      <c r="D48" s="27" t="str">
        <f aca="false">IF(C48="","","uApp")</f>
        <v>uApp</v>
      </c>
      <c r="E48" s="27" t="str">
        <f aca="false">IF(C48="","",TRIM(C48))</f>
        <v>Default_width As Integer</v>
      </c>
      <c r="F48" s="27" t="str">
        <f aca="false">IF(C48="","",LEFT(E48,FIND(" ",TRIM(E48),1)))</f>
        <v>Default_width </v>
      </c>
      <c r="G48" s="27" t="str">
        <f aca="false">IF(A48="","",A48&amp;B48&amp;". "&amp;F48)</f>
        <v>4j. Default_width </v>
      </c>
      <c r="H48" s="30" t="str">
        <f aca="false">IF(C48="","","tError_desc = tError_desc &amp; "&amp;CHAR(34)&amp;D48&amp;"."&amp;TRIM(F48)&amp;": "&amp;CHAR(34)&amp;" &amp; "&amp;D48&amp;"."&amp;F48&amp;" &amp; vbcr")</f>
        <v>tError_desc = tError_desc &amp; "uApp.Default_width: " &amp; uApp.Default_width  &amp; vbcr</v>
      </c>
      <c r="I48" s="27" t="s">
        <v>128</v>
      </c>
      <c r="L48" s="27" t="str">
        <f aca="false">IF(C48="","",I48&amp;"tError_desc = tError_desc &amp; "&amp;CHAR(34)&amp;A48&amp;B48&amp;": "&amp;CHAR(34)&amp;" &amp; "&amp;D48&amp;"."&amp;F48&amp;" &amp; vbcr")</f>
        <v>' tError_desc = tError_desc &amp; "4j: " &amp; uApp.Default_width  &amp; vbcr</v>
      </c>
      <c r="M48" s="31"/>
    </row>
    <row r="49" customFormat="false" ht="15.75" hidden="false" customHeight="false" outlineLevel="0" collapsed="false">
      <c r="A49" s="27" t="n">
        <v>4</v>
      </c>
      <c r="B49" s="27" t="s">
        <v>166</v>
      </c>
      <c r="C49" s="29" t="s">
        <v>178</v>
      </c>
      <c r="D49" s="27" t="str">
        <f aca="false">IF(C49="","","uApp")</f>
        <v>uApp</v>
      </c>
      <c r="E49" s="27" t="str">
        <f aca="false">IF(C49="","",TRIM(C49))</f>
        <v>First_run_completed As Boolean</v>
      </c>
      <c r="F49" s="27" t="str">
        <f aca="false">IF(C49="","",LEFT(E49,FIND(" ",TRIM(E49),1)))</f>
        <v>First_run_completed </v>
      </c>
      <c r="G49" s="27" t="str">
        <f aca="false">IF(A49="","",A49&amp;B49&amp;". "&amp;F49)</f>
        <v>4k. First_run_completed </v>
      </c>
      <c r="H49" s="30" t="str">
        <f aca="false">IF(C49="","","tError_desc = tError_desc &amp; "&amp;CHAR(34)&amp;D49&amp;"."&amp;TRIM(F49)&amp;": "&amp;CHAR(34)&amp;" &amp; "&amp;D49&amp;"."&amp;F49&amp;" &amp; vbcr")</f>
        <v>tError_desc = tError_desc &amp; "uApp.First_run_completed: " &amp; uApp.First_run_completed  &amp; vbcr</v>
      </c>
      <c r="I49" s="27" t="s">
        <v>128</v>
      </c>
      <c r="L49" s="27" t="str">
        <f aca="false">IF(C49="","",I49&amp;"tError_desc = tError_desc &amp; "&amp;CHAR(34)&amp;A49&amp;B49&amp;": "&amp;CHAR(34)&amp;" &amp; "&amp;D49&amp;"."&amp;F49&amp;" &amp; vbcr")</f>
        <v>' tError_desc = tError_desc &amp; "4k: " &amp; uApp.First_run_completed  &amp; vbcr</v>
      </c>
      <c r="M49" s="31"/>
    </row>
    <row r="50" customFormat="false" ht="15.75" hidden="false" customHeight="false" outlineLevel="0" collapsed="false">
      <c r="A50" s="27" t="n">
        <v>4</v>
      </c>
      <c r="B50" s="27" t="s">
        <v>179</v>
      </c>
      <c r="C50" s="29" t="s">
        <v>180</v>
      </c>
      <c r="D50" s="27" t="str">
        <f aca="false">IF(C50="","","uApp")</f>
        <v>uApp</v>
      </c>
      <c r="E50" s="27" t="str">
        <f aca="false">IF(C50="","",TRIM(C50))</f>
        <v>Export As Boolean ' Exports to text files.</v>
      </c>
      <c r="F50" s="27" t="str">
        <f aca="false">IF(C50="","",LEFT(E50,FIND(" ",TRIM(E50),1)))</f>
        <v>Export </v>
      </c>
      <c r="G50" s="27" t="str">
        <f aca="false">IF(A50="","",A50&amp;B50&amp;". "&amp;F50)</f>
        <v>4l. Export </v>
      </c>
      <c r="H50" s="30" t="str">
        <f aca="false">IF(C50="","","tError_desc = tError_desc &amp; "&amp;CHAR(34)&amp;D50&amp;"."&amp;TRIM(F50)&amp;": "&amp;CHAR(34)&amp;" &amp; "&amp;D50&amp;"."&amp;F50&amp;" &amp; vbcr")</f>
        <v>tError_desc = tError_desc &amp; "uApp.Export: " &amp; uApp.Export  &amp; vbcr</v>
      </c>
      <c r="L50" s="27" t="str">
        <f aca="false">IF(C50="","",I50&amp;"tError_desc = tError_desc &amp; "&amp;CHAR(34)&amp;A50&amp;B50&amp;": "&amp;CHAR(34)&amp;" &amp; "&amp;D50&amp;"."&amp;F50&amp;" &amp; vbcr")</f>
        <v>tError_desc = tError_desc &amp; "4l: " &amp; uApp.Export  &amp; vbcr</v>
      </c>
      <c r="M50" s="31"/>
    </row>
    <row r="51" customFormat="false" ht="15.75" hidden="false" customHeight="false" outlineLevel="0" collapsed="false">
      <c r="A51" s="27" t="n">
        <v>4</v>
      </c>
      <c r="B51" s="27" t="s">
        <v>181</v>
      </c>
      <c r="C51" s="29" t="s">
        <v>182</v>
      </c>
      <c r="D51" s="27" t="str">
        <f aca="false">IF(C51="","","uApp")</f>
        <v>uApp</v>
      </c>
      <c r="E51" s="27" t="str">
        <f aca="false">IF(C51="","",TRIM(C51))</f>
        <v>Environment_dump_emailed As Boolean</v>
      </c>
      <c r="F51" s="27" t="str">
        <f aca="false">IF(C51="","",LEFT(E51,FIND(" ",TRIM(E51),1)))</f>
        <v>Environment_dump_emailed </v>
      </c>
      <c r="G51" s="27" t="str">
        <f aca="false">IF(A51="","",A51&amp;B51&amp;". "&amp;F51)</f>
        <v>4m. Environment_dump_emailed </v>
      </c>
      <c r="H51" s="30" t="str">
        <f aca="false">IF(C51="","","tError_desc = tError_desc &amp; "&amp;CHAR(34)&amp;D51&amp;"."&amp;TRIM(F51)&amp;": "&amp;CHAR(34)&amp;" &amp; "&amp;D51&amp;"."&amp;F51&amp;" &amp; vbcr")</f>
        <v>tError_desc = tError_desc &amp; "uApp.Environment_dump_emailed: " &amp; uApp.Environment_dump_emailed  &amp; vbcr</v>
      </c>
      <c r="L51" s="27" t="str">
        <f aca="false">IF(C51="","",I51&amp;"tError_desc = tError_desc &amp; "&amp;CHAR(34)&amp;A51&amp;B51&amp;": "&amp;CHAR(34)&amp;" &amp; "&amp;D51&amp;"."&amp;F51&amp;" &amp; vbcr")</f>
        <v>tError_desc = tError_desc &amp; "4m: " &amp; uApp.Environment_dump_emailed  &amp; vbcr</v>
      </c>
      <c r="M51" s="31"/>
    </row>
    <row r="52" customFormat="false" ht="15.75" hidden="false" customHeight="false" outlineLevel="0" collapsed="false">
      <c r="A52" s="27" t="n">
        <v>4</v>
      </c>
      <c r="B52" s="27" t="s">
        <v>183</v>
      </c>
      <c r="C52" s="29" t="s">
        <v>140</v>
      </c>
      <c r="D52" s="27" t="str">
        <f aca="false">IF(C52="","","uApp")</f>
        <v>uApp</v>
      </c>
      <c r="E52" s="27" t="str">
        <f aca="false">IF(C52="","",TRIM(C52))</f>
        <v>Error_log_loc As String</v>
      </c>
      <c r="F52" s="27" t="str">
        <f aca="false">IF(C52="","",LEFT(E52,FIND(" ",TRIM(E52),1)))</f>
        <v>Error_log_loc </v>
      </c>
      <c r="G52" s="27" t="str">
        <f aca="false">IF(A52="","",A52&amp;B52&amp;". "&amp;F52)</f>
        <v>4n. Error_log_loc </v>
      </c>
      <c r="H52" s="30" t="str">
        <f aca="false">IF(C52="","","tError_desc = tError_desc &amp; "&amp;CHAR(34)&amp;D52&amp;"."&amp;TRIM(F52)&amp;": "&amp;CHAR(34)&amp;" &amp; "&amp;D52&amp;"."&amp;F52&amp;" &amp; vbcr")</f>
        <v>tError_desc = tError_desc &amp; "uApp.Error_log_loc: " &amp; uApp.Error_log_loc  &amp; vbcr</v>
      </c>
      <c r="I52" s="27" t="s">
        <v>128</v>
      </c>
      <c r="L52" s="27" t="str">
        <f aca="false">IF(C52="","",I52&amp;"tError_desc = tError_desc &amp; "&amp;CHAR(34)&amp;A52&amp;B52&amp;": "&amp;CHAR(34)&amp;" &amp; "&amp;D52&amp;"."&amp;F52&amp;" &amp; vbcr")</f>
        <v>' tError_desc = tError_desc &amp; "4n: " &amp; uApp.Error_log_loc  &amp; vbcr</v>
      </c>
      <c r="M52" s="31"/>
    </row>
    <row r="53" customFormat="false" ht="15.75" hidden="false" customHeight="false" outlineLevel="0" collapsed="false">
      <c r="A53" s="27" t="n">
        <v>4</v>
      </c>
      <c r="B53" s="27" t="s">
        <v>184</v>
      </c>
      <c r="C53" s="29" t="s">
        <v>185</v>
      </c>
      <c r="D53" s="27" t="str">
        <f aca="false">IF(C53="","","uApp")</f>
        <v>uApp</v>
      </c>
      <c r="E53" s="27" t="str">
        <f aca="false">IF(C53="","",TRIM(C53))</f>
        <v>Installed As Boolean</v>
      </c>
      <c r="F53" s="27" t="str">
        <f aca="false">IF(C53="","",LEFT(E53,FIND(" ",TRIM(E53),1)))</f>
        <v>Installed </v>
      </c>
      <c r="G53" s="27" t="str">
        <f aca="false">IF(A53="","",A53&amp;B53&amp;". "&amp;F53)</f>
        <v>4o. Installed </v>
      </c>
      <c r="H53" s="30" t="str">
        <f aca="false">IF(C53="","","tError_desc = tError_desc &amp; "&amp;CHAR(34)&amp;D53&amp;"."&amp;TRIM(F53)&amp;": "&amp;CHAR(34)&amp;" &amp; "&amp;D53&amp;"."&amp;F53&amp;" &amp; vbcr")</f>
        <v>tError_desc = tError_desc &amp; "uApp.Installed: " &amp; uApp.Installed  &amp; vbcr</v>
      </c>
      <c r="I53" s="27" t="s">
        <v>128</v>
      </c>
      <c r="L53" s="27" t="str">
        <f aca="false">IF(C53="","",I53&amp;"tError_desc = tError_desc &amp; "&amp;CHAR(34)&amp;A53&amp;B53&amp;": "&amp;CHAR(34)&amp;" &amp; "&amp;D53&amp;"."&amp;F53&amp;" &amp; vbcr")</f>
        <v>' tError_desc = tError_desc &amp; "4o: " &amp; uApp.Installed  &amp; vbcr</v>
      </c>
      <c r="M53" s="31"/>
    </row>
    <row r="54" customFormat="false" ht="15.75" hidden="false" customHeight="false" outlineLevel="0" collapsed="false">
      <c r="A54" s="27" t="n">
        <v>4</v>
      </c>
      <c r="B54" s="27" t="s">
        <v>186</v>
      </c>
      <c r="C54" s="29" t="s">
        <v>187</v>
      </c>
      <c r="D54" s="27" t="str">
        <f aca="false">IF(C54="","","uApp")</f>
        <v>uApp</v>
      </c>
      <c r="E54" s="27" t="str">
        <f aca="false">IF(C54="","",TRIM(C54))</f>
        <v>Log_loc As String</v>
      </c>
      <c r="F54" s="27" t="str">
        <f aca="false">IF(C54="","",LEFT(E54,FIND(" ",TRIM(E54),1)))</f>
        <v>Log_loc </v>
      </c>
      <c r="G54" s="27" t="str">
        <f aca="false">IF(A54="","",A54&amp;B54&amp;". "&amp;F54)</f>
        <v>4p. Log_loc </v>
      </c>
      <c r="H54" s="30" t="str">
        <f aca="false">IF(C54="","","tError_desc = tError_desc &amp; "&amp;CHAR(34)&amp;D54&amp;"."&amp;TRIM(F54)&amp;": "&amp;CHAR(34)&amp;" &amp; "&amp;D54&amp;"."&amp;F54&amp;" &amp; vbcr")</f>
        <v>tError_desc = tError_desc &amp; "uApp.Log_loc: " &amp; uApp.Log_loc  &amp; vbcr</v>
      </c>
      <c r="L54" s="27" t="str">
        <f aca="false">IF(C54="","",I54&amp;"tError_desc = tError_desc &amp; "&amp;CHAR(34)&amp;A54&amp;B54&amp;": "&amp;CHAR(34)&amp;" &amp; "&amp;D54&amp;"."&amp;F54&amp;" &amp; vbcr")</f>
        <v>tError_desc = tError_desc &amp; "4p: " &amp; uApp.Log_loc  &amp; vbcr</v>
      </c>
      <c r="M54" s="31"/>
    </row>
    <row r="55" customFormat="false" ht="15.75" hidden="false" customHeight="false" outlineLevel="0" collapsed="false">
      <c r="A55" s="27" t="n">
        <v>4</v>
      </c>
      <c r="B55" s="27" t="s">
        <v>188</v>
      </c>
      <c r="C55" s="29" t="s">
        <v>189</v>
      </c>
      <c r="D55" s="27" t="str">
        <f aca="false">IF(C55="","","uApp")</f>
        <v>uApp</v>
      </c>
      <c r="E55" s="27" t="str">
        <f aca="false">IF(C55="","",TRIM(C55))</f>
        <v>Modules_exported As boolean</v>
      </c>
      <c r="F55" s="27" t="str">
        <f aca="false">IF(C55="","",LEFT(E55,FIND(" ",TRIM(E55),1)))</f>
        <v>Modules_exported </v>
      </c>
      <c r="G55" s="27" t="str">
        <f aca="false">IF(A55="","",A55&amp;B55&amp;". "&amp;F55)</f>
        <v>4q. Modules_exported </v>
      </c>
      <c r="H55" s="30" t="str">
        <f aca="false">IF(C55="","","tError_desc = tError_desc &amp; "&amp;CHAR(34)&amp;D55&amp;"."&amp;TRIM(F55)&amp;": "&amp;CHAR(34)&amp;" &amp; "&amp;D55&amp;"."&amp;F55&amp;" &amp; vbcr")</f>
        <v>tError_desc = tError_desc &amp; "uApp.Modules_exported: " &amp; uApp.Modules_exported  &amp; vbcr</v>
      </c>
      <c r="I55" s="27" t="s">
        <v>128</v>
      </c>
      <c r="L55" s="27" t="str">
        <f aca="false">IF(C55="","",I55&amp;"tError_desc = tError_desc &amp; "&amp;CHAR(34)&amp;A55&amp;B55&amp;": "&amp;CHAR(34)&amp;" &amp; "&amp;D55&amp;"."&amp;F55&amp;" &amp; vbcr")</f>
        <v>' tError_desc = tError_desc &amp; "4q: " &amp; uApp.Modules_exported  &amp; vbcr</v>
      </c>
      <c r="M55" s="31"/>
    </row>
    <row r="56" customFormat="false" ht="15.75" hidden="false" customHeight="false" outlineLevel="0" collapsed="false">
      <c r="A56" s="27" t="n">
        <v>4</v>
      </c>
      <c r="B56" s="27" t="s">
        <v>190</v>
      </c>
      <c r="C56" s="29" t="s">
        <v>151</v>
      </c>
      <c r="D56" s="27" t="str">
        <f aca="false">IF(C56="","","uApp")</f>
        <v>uApp</v>
      </c>
      <c r="E56" s="27" t="str">
        <f aca="false">IF(C56="","",TRIM(C56))</f>
        <v>Prog_file_path As String</v>
      </c>
      <c r="F56" s="27" t="str">
        <f aca="false">IF(C56="","",LEFT(E56,FIND(" ",TRIM(E56),1)))</f>
        <v>Prog_file_path </v>
      </c>
      <c r="G56" s="27" t="str">
        <f aca="false">IF(A56="","",A56&amp;B56&amp;". "&amp;F56)</f>
        <v>4r. Prog_file_path </v>
      </c>
      <c r="H56" s="30" t="str">
        <f aca="false">IF(C56="","","tError_desc = tError_desc &amp; "&amp;CHAR(34)&amp;D56&amp;"."&amp;TRIM(F56)&amp;": "&amp;CHAR(34)&amp;" &amp; "&amp;D56&amp;"."&amp;F56&amp;" &amp; vbcr")</f>
        <v>tError_desc = tError_desc &amp; "uApp.Prog_file_path: " &amp; uApp.Prog_file_path  &amp; vbcr</v>
      </c>
      <c r="L56" s="27" t="str">
        <f aca="false">IF(C56="","",I56&amp;"tError_desc = tError_desc &amp; "&amp;CHAR(34)&amp;A56&amp;B56&amp;": "&amp;CHAR(34)&amp;" &amp; "&amp;D56&amp;"."&amp;F56&amp;" &amp; vbcr")</f>
        <v>tError_desc = tError_desc &amp; "4r: " &amp; uApp.Prog_file_path  &amp; vbcr</v>
      </c>
      <c r="M56" s="31"/>
    </row>
    <row r="57" customFormat="false" ht="15.75" hidden="false" customHeight="false" outlineLevel="0" collapsed="false">
      <c r="A57" s="27" t="n">
        <v>4</v>
      </c>
      <c r="B57" s="27" t="s">
        <v>191</v>
      </c>
      <c r="C57" s="29" t="s">
        <v>192</v>
      </c>
      <c r="D57" s="27" t="str">
        <f aca="false">IF(C57="","","uApp")</f>
        <v>uApp</v>
      </c>
      <c r="E57" s="27" t="str">
        <f aca="false">IF(C57="","",TRIM(C57))</f>
        <v>Initialising As Boolean</v>
      </c>
      <c r="F57" s="27" t="str">
        <f aca="false">IF(C57="","",LEFT(E57,FIND(" ",TRIM(E57),1)))</f>
        <v>Initialising </v>
      </c>
      <c r="G57" s="27" t="str">
        <f aca="false">IF(A57="","",A57&amp;B57&amp;". "&amp;F57)</f>
        <v>4s. Initialising </v>
      </c>
      <c r="H57" s="30" t="str">
        <f aca="false">IF(C57="","","tError_desc = tError_desc &amp; "&amp;CHAR(34)&amp;D57&amp;"."&amp;TRIM(F57)&amp;": "&amp;CHAR(34)&amp;" &amp; "&amp;D57&amp;"."&amp;F57&amp;" &amp; vbcr")</f>
        <v>tError_desc = tError_desc &amp; "uApp.Initialising: " &amp; uApp.Initialising  &amp; vbcr</v>
      </c>
      <c r="L57" s="27" t="str">
        <f aca="false">IF(C57="","",I57&amp;"tError_desc = tError_desc &amp; "&amp;CHAR(34)&amp;A57&amp;B57&amp;": "&amp;CHAR(34)&amp;" &amp; "&amp;D57&amp;"."&amp;F57&amp;" &amp; vbcr")</f>
        <v>tError_desc = tError_desc &amp; "4s: " &amp; uApp.Initialising  &amp; vbcr</v>
      </c>
      <c r="M57" s="31"/>
    </row>
    <row r="58" customFormat="false" ht="15.75" hidden="false" customHeight="false" outlineLevel="0" collapsed="false">
      <c r="A58" s="27" t="n">
        <v>4</v>
      </c>
      <c r="B58" s="27" t="s">
        <v>193</v>
      </c>
      <c r="C58" s="29" t="s">
        <v>194</v>
      </c>
      <c r="D58" s="27" t="str">
        <f aca="false">IF(C58="","","uApp")</f>
        <v>uApp</v>
      </c>
      <c r="E58" s="27" t="str">
        <f aca="false">IF(C58="","",TRIM(C58))</f>
        <v>Me_ As String</v>
      </c>
      <c r="F58" s="27" t="str">
        <f aca="false">IF(C58="","",LEFT(E58,FIND(" ",TRIM(E58),1)))</f>
        <v>Me_ </v>
      </c>
      <c r="G58" s="27" t="str">
        <f aca="false">IF(A58="","",A58&amp;B58&amp;". "&amp;F58)</f>
        <v>4t. Me_ </v>
      </c>
      <c r="H58" s="30" t="str">
        <f aca="false">IF(C58="","","tError_desc = tError_desc &amp; "&amp;CHAR(34)&amp;D58&amp;"."&amp;TRIM(F58)&amp;": "&amp;CHAR(34)&amp;" &amp; "&amp;D58&amp;"."&amp;F58&amp;" &amp; vbcr")</f>
        <v>tError_desc = tError_desc &amp; "uApp.Me_: " &amp; uApp.Me_  &amp; vbcr</v>
      </c>
      <c r="L58" s="27" t="str">
        <f aca="false">IF(C58="","",I58&amp;"tError_desc = tError_desc &amp; "&amp;CHAR(34)&amp;A58&amp;B58&amp;": "&amp;CHAR(34)&amp;" &amp; "&amp;D58&amp;"."&amp;F58&amp;" &amp; vbcr")</f>
        <v>tError_desc = tError_desc &amp; "4t: " &amp; uApp.Me_  &amp; vbcr</v>
      </c>
      <c r="M58" s="31"/>
    </row>
    <row r="59" customFormat="false" ht="15.75" hidden="false" customHeight="false" outlineLevel="0" collapsed="false">
      <c r="A59" s="27" t="n">
        <v>4</v>
      </c>
      <c r="B59" s="27" t="s">
        <v>195</v>
      </c>
      <c r="C59" s="27" t="s">
        <v>196</v>
      </c>
      <c r="D59" s="27" t="str">
        <f aca="false">IF(C59="","","uApp")</f>
        <v>uApp</v>
      </c>
      <c r="E59" s="27" t="str">
        <f aca="false">IF(C59="","",TRIM(C59))</f>
        <v>End_game As Boolean</v>
      </c>
      <c r="F59" s="27" t="str">
        <f aca="false">IF(C59="","",LEFT(E59,FIND(" ",TRIM(E59),1)))</f>
        <v>End_game </v>
      </c>
      <c r="G59" s="27" t="str">
        <f aca="false">IF(A59="","",A59&amp;B59&amp;". "&amp;F59)</f>
        <v>4u. End_game </v>
      </c>
      <c r="H59" s="30" t="str">
        <f aca="false">IF(C59="","","tError_desc = tError_desc &amp; "&amp;CHAR(34)&amp;D59&amp;"."&amp;TRIM(F59)&amp;": "&amp;CHAR(34)&amp;" &amp; "&amp;D59&amp;"."&amp;F59&amp;" &amp; vbcr")</f>
        <v>tError_desc = tError_desc &amp; "uApp.End_game: " &amp; uApp.End_game  &amp; vbcr</v>
      </c>
      <c r="L59" s="27" t="str">
        <f aca="false">IF(C59="","",I59&amp;"tError_desc = tError_desc &amp; "&amp;CHAR(34)&amp;A59&amp;B59&amp;": "&amp;CHAR(34)&amp;" &amp; "&amp;D59&amp;"."&amp;F59&amp;" &amp; vbcr")</f>
        <v>tError_desc = tError_desc &amp; "4u: " &amp; uApp.End_game  &amp; vbcr</v>
      </c>
      <c r="M59" s="31"/>
    </row>
    <row r="60" customFormat="false" ht="15.75" hidden="false" customHeight="false" outlineLevel="0" collapsed="false">
      <c r="A60" s="27" t="n">
        <v>4</v>
      </c>
      <c r="B60" s="27" t="s">
        <v>197</v>
      </c>
      <c r="C60" s="29" t="s">
        <v>198</v>
      </c>
      <c r="D60" s="27" t="str">
        <f aca="false">IF(C60="","","uApp")</f>
        <v>uApp</v>
      </c>
      <c r="E60" s="27" t="str">
        <f aca="false">IF(C60="","",TRIM(C60))</f>
        <v>Terminating As Short</v>
      </c>
      <c r="F60" s="27" t="str">
        <f aca="false">IF(C60="","",LEFT(E60,FIND(" ",TRIM(E60),1)))</f>
        <v>Terminating </v>
      </c>
      <c r="G60" s="27" t="str">
        <f aca="false">IF(A60="","",A60&amp;B60&amp;". "&amp;F60)</f>
        <v>4v. Terminating </v>
      </c>
      <c r="H60" s="30" t="str">
        <f aca="false">IF(C60="","","tError_desc = tError_desc &amp; "&amp;CHAR(34)&amp;D60&amp;"."&amp;TRIM(F60)&amp;": "&amp;CHAR(34)&amp;" &amp; "&amp;D60&amp;"."&amp;F60&amp;" &amp; vbcr")</f>
        <v>tError_desc = tError_desc &amp; "uApp.Terminating: " &amp; uApp.Terminating  &amp; vbcr</v>
      </c>
      <c r="L60" s="27" t="str">
        <f aca="false">IF(C60="","",I60&amp;"tError_desc = tError_desc &amp; "&amp;CHAR(34)&amp;A60&amp;B60&amp;": "&amp;CHAR(34)&amp;" &amp; "&amp;D60&amp;"."&amp;F60&amp;" &amp; vbcr")</f>
        <v>tError_desc = tError_desc &amp; "4v: " &amp; uApp.Terminating  &amp; vbcr</v>
      </c>
      <c r="M60" s="31"/>
    </row>
    <row r="61" customFormat="false" ht="15.75" hidden="false" customHeight="false" outlineLevel="0" collapsed="false">
      <c r="A61" s="27" t="n">
        <v>4</v>
      </c>
      <c r="B61" s="27" t="s">
        <v>199</v>
      </c>
      <c r="C61" s="29" t="s">
        <v>200</v>
      </c>
      <c r="D61" s="27" t="str">
        <f aca="false">IF(C61="","","uApp")</f>
        <v>uApp</v>
      </c>
      <c r="E61" s="27" t="str">
        <f aca="false">IF(C61="","",TRIM(C61))</f>
        <v>Debug As Boolean</v>
      </c>
      <c r="F61" s="27" t="str">
        <f aca="false">IF(C61="","",LEFT(E61,FIND(" ",TRIM(E61),1)))</f>
        <v>Debug </v>
      </c>
      <c r="G61" s="27" t="str">
        <f aca="false">IF(A61="","",A61&amp;B61&amp;". "&amp;F61)</f>
        <v>4w. Debug </v>
      </c>
      <c r="H61" s="30" t="str">
        <f aca="false">IF(C61="","","tError_desc = tError_desc &amp; "&amp;CHAR(34)&amp;D61&amp;"."&amp;TRIM(F61)&amp;": "&amp;CHAR(34)&amp;" &amp; "&amp;D61&amp;"."&amp;F61&amp;" &amp; vbcr")</f>
        <v>tError_desc = tError_desc &amp; "uApp.Debug: " &amp; uApp.Debug  &amp; vbcr</v>
      </c>
      <c r="L61" s="27" t="str">
        <f aca="false">IF(C61="","",I61&amp;"tError_desc = tError_desc &amp; "&amp;CHAR(34)&amp;A61&amp;B61&amp;": "&amp;CHAR(34)&amp;" &amp; "&amp;D61&amp;"."&amp;F61&amp;" &amp; vbcr")</f>
        <v>tError_desc = tError_desc &amp; "4w: " &amp; uApp.Debug  &amp; vbcr</v>
      </c>
      <c r="M61" s="31"/>
    </row>
    <row r="62" customFormat="false" ht="15.75" hidden="false" customHeight="false" outlineLevel="0" collapsed="false">
      <c r="A62" s="27" t="n">
        <v>4</v>
      </c>
      <c r="B62" s="27" t="s">
        <v>201</v>
      </c>
      <c r="C62" s="29" t="s">
        <v>202</v>
      </c>
      <c r="D62" s="27" t="str">
        <f aca="false">IF(C62="","","uApp")</f>
        <v>uApp</v>
      </c>
      <c r="E62" s="27" t="str">
        <f aca="false">IF(C62="","",TRIM(C62))</f>
        <v>Email_smtp_working As Boolean</v>
      </c>
      <c r="F62" s="27" t="str">
        <f aca="false">IF(C62="","",LEFT(E62,FIND(" ",TRIM(E62),1)))</f>
        <v>Email_smtp_working </v>
      </c>
      <c r="G62" s="27" t="str">
        <f aca="false">IF(A62="","",A62&amp;B62&amp;". "&amp;F62)</f>
        <v>4x. Email_smtp_working </v>
      </c>
      <c r="H62" s="30" t="str">
        <f aca="false">IF(C62="","","tError_desc = tError_desc &amp; "&amp;CHAR(34)&amp;D62&amp;"."&amp;TRIM(F62)&amp;": "&amp;CHAR(34)&amp;" &amp; "&amp;D62&amp;"."&amp;F62&amp;" &amp; vbcr")</f>
        <v>tError_desc = tError_desc &amp; "uApp.Email_smtp_working: " &amp; uApp.Email_smtp_working  &amp; vbcr</v>
      </c>
      <c r="I62" s="27" t="s">
        <v>128</v>
      </c>
      <c r="L62" s="27" t="str">
        <f aca="false">IF(C62="","",I62&amp;"tError_desc = tError_desc &amp; "&amp;CHAR(34)&amp;A62&amp;B62&amp;": "&amp;CHAR(34)&amp;" &amp; "&amp;D62&amp;"."&amp;F62&amp;" &amp; vbcr")</f>
        <v>' tError_desc = tError_desc &amp; "4x: " &amp; uApp.Email_smtp_working  &amp; vbcr</v>
      </c>
      <c r="M62" s="31" t="n">
        <v>44154</v>
      </c>
    </row>
    <row r="63" customFormat="false" ht="15.75" hidden="false" customHeight="false" outlineLevel="0" collapsed="false">
      <c r="A63" s="27" t="n">
        <v>4</v>
      </c>
      <c r="B63" s="27" t="s">
        <v>203</v>
      </c>
      <c r="C63" s="29" t="s">
        <v>204</v>
      </c>
      <c r="D63" s="27" t="str">
        <f aca="false">IF(C63="","","uApp")</f>
        <v>uApp</v>
      </c>
      <c r="E63" s="27" t="str">
        <f aca="false">IF(C63="","",TRIM(C63))</f>
        <v>EditPad_loc As String</v>
      </c>
      <c r="F63" s="27" t="str">
        <f aca="false">IF(C63="","",LEFT(E63,FIND(" ",TRIM(E63),1)))</f>
        <v>EditPad_loc </v>
      </c>
      <c r="G63" s="27" t="str">
        <f aca="false">IF(A63="","",A63&amp;B63&amp;". "&amp;F63)</f>
        <v>4y. EditPad_loc </v>
      </c>
      <c r="H63" s="30" t="str">
        <f aca="false">IF(C63="","","tError_desc = tError_desc &amp; "&amp;CHAR(34)&amp;D63&amp;"."&amp;TRIM(F63)&amp;": "&amp;CHAR(34)&amp;" &amp; "&amp;D63&amp;"."&amp;F63&amp;" &amp; vbcr")</f>
        <v>tError_desc = tError_desc &amp; "uApp.EditPad_loc: " &amp; uApp.EditPad_loc  &amp; vbcr</v>
      </c>
      <c r="I63" s="27" t="s">
        <v>128</v>
      </c>
      <c r="L63" s="27" t="str">
        <f aca="false">IF(C63="","",I63&amp;"tError_desc = tError_desc &amp; "&amp;CHAR(34)&amp;A63&amp;B63&amp;": "&amp;CHAR(34)&amp;" &amp; "&amp;D63&amp;"."&amp;F63&amp;" &amp; vbcr")</f>
        <v>' tError_desc = tError_desc &amp; "4y: " &amp; uApp.EditPad_loc  &amp; vbcr</v>
      </c>
      <c r="M63" s="31"/>
    </row>
    <row r="64" customFormat="false" ht="15.75" hidden="false" customHeight="false" outlineLevel="0" collapsed="false">
      <c r="A64" s="27" t="n">
        <v>4</v>
      </c>
      <c r="B64" s="27" t="s">
        <v>205</v>
      </c>
      <c r="C64" s="29" t="s">
        <v>206</v>
      </c>
      <c r="D64" s="27" t="str">
        <f aca="false">IF(C64="","","uApp")</f>
        <v>uApp</v>
      </c>
      <c r="E64" s="27" t="str">
        <f aca="false">IF(C64="","",TRIM(C64))</f>
        <v>Run_count.Count As Short</v>
      </c>
      <c r="F64" s="27" t="str">
        <f aca="false">IF(C64="","",LEFT(E64,FIND(" ",TRIM(E64),1)))</f>
        <v>Run_count.Count </v>
      </c>
      <c r="G64" s="27" t="str">
        <f aca="false">IF(A64="","",A64&amp;B64&amp;". "&amp;F64)</f>
        <v>4z. Run_count.Count </v>
      </c>
      <c r="H64" s="30" t="str">
        <f aca="false">IF(C64="","","tError_desc = tError_desc &amp; "&amp;CHAR(34)&amp;D64&amp;"."&amp;TRIM(F64)&amp;": "&amp;CHAR(34)&amp;" &amp; "&amp;D64&amp;"."&amp;F64&amp;" &amp; vbcr")</f>
        <v>tError_desc = tError_desc &amp; "uApp.Run_count.Count: " &amp; uApp.Run_count.Count  &amp; vbcr</v>
      </c>
      <c r="L64" s="27" t="str">
        <f aca="false">IF(C64="","",I64&amp;"tError_desc = tError_desc &amp; "&amp;CHAR(34)&amp;A64&amp;B64&amp;": "&amp;CHAR(34)&amp;" &amp; "&amp;D64&amp;"."&amp;F64&amp;" &amp; vbcr")</f>
        <v>tError_desc = tError_desc &amp; "4z: " &amp; uApp.Run_count.Count  &amp; vbcr</v>
      </c>
      <c r="M64" s="31" t="n">
        <v>44314</v>
      </c>
    </row>
    <row r="65" customFormat="false" ht="15.75" hidden="false" customHeight="false" outlineLevel="0" collapsed="false">
      <c r="A65" s="27" t="n">
        <v>4</v>
      </c>
      <c r="B65" s="27" t="s">
        <v>207</v>
      </c>
      <c r="C65" s="29" t="s">
        <v>208</v>
      </c>
      <c r="D65" s="27" t="str">
        <f aca="false">IF(C65="","","uApp")</f>
        <v>uApp</v>
      </c>
      <c r="E65" s="27" t="str">
        <f aca="false">IF(C65="","",TRIM(C65))</f>
        <v>Environment_dump_completed_date As Date</v>
      </c>
      <c r="F65" s="27" t="str">
        <f aca="false">IF(C65="","",LEFT(E65,FIND(" ",TRIM(E65),1)))</f>
        <v>Environment_dump_completed_date </v>
      </c>
      <c r="G65" s="27" t="str">
        <f aca="false">IF(A65="","",A65&amp;B65&amp;". "&amp;F65)</f>
        <v>4aa. Environment_dump_completed_date </v>
      </c>
      <c r="H65" s="30" t="str">
        <f aca="false">IF(C65="","","tError_desc = tError_desc &amp; "&amp;CHAR(34)&amp;D65&amp;"."&amp;TRIM(F65)&amp;": "&amp;CHAR(34)&amp;" &amp; "&amp;D65&amp;"."&amp;F65&amp;" &amp; vbcr")</f>
        <v>tError_desc = tError_desc &amp; "uApp.Environment_dump_completed_date: " &amp; uApp.Environment_dump_completed_date  &amp; vbcr</v>
      </c>
      <c r="L65" s="27" t="str">
        <f aca="false">IF(C65="","",I65&amp;"tError_desc = tError_desc &amp; "&amp;CHAR(34)&amp;A65&amp;B65&amp;": "&amp;CHAR(34)&amp;" &amp; "&amp;D65&amp;"."&amp;F65&amp;" &amp; vbcr")</f>
        <v>tError_desc = tError_desc &amp; "4aa: " &amp; uApp.Environment_dump_completed_date  &amp; vbcr</v>
      </c>
      <c r="M65" s="31"/>
    </row>
    <row r="66" customFormat="false" ht="15.75" hidden="false" customHeight="false" outlineLevel="0" collapsed="false">
      <c r="A66" s="27" t="n">
        <v>4</v>
      </c>
      <c r="B66" s="27" t="s">
        <v>209</v>
      </c>
      <c r="C66" s="29" t="s">
        <v>210</v>
      </c>
      <c r="D66" s="27" t="str">
        <f aca="false">IF(C66="","","uApp")</f>
        <v>uApp</v>
      </c>
      <c r="E66" s="27" t="str">
        <f aca="false">IF(C66="","",TRIM(C66))</f>
        <v>First_run_completed_date As Date</v>
      </c>
      <c r="F66" s="27" t="str">
        <f aca="false">IF(C66="","",LEFT(E66,FIND(" ",TRIM(E66),1)))</f>
        <v>First_run_completed_date </v>
      </c>
      <c r="G66" s="27" t="str">
        <f aca="false">IF(A66="","",A66&amp;B66&amp;". "&amp;F66)</f>
        <v>4ab. First_run_completed_date </v>
      </c>
      <c r="H66" s="30" t="str">
        <f aca="false">IF(C66="","","tError_desc = tError_desc &amp; "&amp;CHAR(34)&amp;D66&amp;"."&amp;TRIM(F66)&amp;": "&amp;CHAR(34)&amp;" &amp; "&amp;D66&amp;"."&amp;F66&amp;" &amp; vbcr")</f>
        <v>tError_desc = tError_desc &amp; "uApp.First_run_completed_date: " &amp; uApp.First_run_completed_date  &amp; vbcr</v>
      </c>
      <c r="L66" s="27" t="str">
        <f aca="false">IF(C66="","",I66&amp;"tError_desc = tError_desc &amp; "&amp;CHAR(34)&amp;A66&amp;B66&amp;": "&amp;CHAR(34)&amp;" &amp; "&amp;D66&amp;"."&amp;F66&amp;" &amp; vbcr")</f>
        <v>tError_desc = tError_desc &amp; "4ab: " &amp; uApp.First_run_completed_date  &amp; vbcr</v>
      </c>
      <c r="M66" s="31"/>
    </row>
    <row r="67" customFormat="false" ht="15.75" hidden="false" customHeight="false" outlineLevel="0" collapsed="false">
      <c r="A67" s="27" t="n">
        <v>4</v>
      </c>
      <c r="B67" s="27" t="s">
        <v>211</v>
      </c>
      <c r="C67" s="29" t="s">
        <v>212</v>
      </c>
      <c r="D67" s="27" t="str">
        <f aca="false">IF(C67="","","uApp")</f>
        <v>uApp</v>
      </c>
      <c r="E67" s="27" t="str">
        <f aca="false">IF(C67="","",TRIM(C67))</f>
        <v>First_run_in_progress As Boolean</v>
      </c>
      <c r="F67" s="27" t="str">
        <f aca="false">IF(C67="","",LEFT(E67,FIND(" ",TRIM(E67),1)))</f>
        <v>First_run_in_progress </v>
      </c>
      <c r="G67" s="27" t="str">
        <f aca="false">IF(A67="","",A67&amp;B67&amp;". "&amp;F67)</f>
        <v>4ac. First_run_in_progress </v>
      </c>
      <c r="H67" s="30" t="str">
        <f aca="false">IF(C67="","","tError_desc = tError_desc &amp; "&amp;CHAR(34)&amp;D67&amp;"."&amp;TRIM(F67)&amp;": "&amp;CHAR(34)&amp;" &amp; "&amp;D67&amp;"."&amp;F67&amp;" &amp; vbcr")</f>
        <v>tError_desc = tError_desc &amp; "uApp.First_run_in_progress: " &amp; uApp.First_run_in_progress  &amp; vbcr</v>
      </c>
      <c r="L67" s="27" t="str">
        <f aca="false">IF(C67="","",I67&amp;"tError_desc = tError_desc &amp; "&amp;CHAR(34)&amp;A67&amp;B67&amp;": "&amp;CHAR(34)&amp;" &amp; "&amp;D67&amp;"."&amp;F67&amp;" &amp; vbcr")</f>
        <v>tError_desc = tError_desc &amp; "4ac: " &amp; uApp.First_run_in_progress  &amp; vbcr</v>
      </c>
      <c r="M67" s="31"/>
    </row>
    <row r="68" customFormat="false" ht="15.75" hidden="false" customHeight="false" outlineLevel="0" collapsed="false">
      <c r="A68" s="27" t="n">
        <v>4</v>
      </c>
      <c r="B68" s="27" t="s">
        <v>213</v>
      </c>
      <c r="C68" s="29" t="s">
        <v>214</v>
      </c>
      <c r="D68" s="27" t="str">
        <f aca="false">IF(C68="","","uApp")</f>
        <v>uApp</v>
      </c>
      <c r="E68" s="27" t="str">
        <f aca="false">IF(C68="","",TRIM(C68))</f>
        <v>Memory_check_completed_date As Date</v>
      </c>
      <c r="F68" s="27" t="str">
        <f aca="false">IF(C68="","",LEFT(E68,FIND(" ",TRIM(E68),1)))</f>
        <v>Memory_check_completed_date </v>
      </c>
      <c r="G68" s="27" t="str">
        <f aca="false">IF(A68="","",A68&amp;B68&amp;". "&amp;F68)</f>
        <v>4ad. Memory_check_completed_date </v>
      </c>
      <c r="H68" s="30" t="str">
        <f aca="false">IF(C68="","","tError_desc = tError_desc &amp; "&amp;CHAR(34)&amp;D68&amp;"."&amp;TRIM(F68)&amp;": "&amp;CHAR(34)&amp;" &amp; "&amp;D68&amp;"."&amp;F68&amp;" &amp; vbcr")</f>
        <v>tError_desc = tError_desc &amp; "uApp.Memory_check_completed_date: " &amp; uApp.Memory_check_completed_date  &amp; vbcr</v>
      </c>
      <c r="L68" s="27" t="str">
        <f aca="false">IF(C68="","",I68&amp;"tError_desc = tError_desc &amp; "&amp;CHAR(34)&amp;A68&amp;B68&amp;": "&amp;CHAR(34)&amp;" &amp; "&amp;D68&amp;"."&amp;F68&amp;" &amp; vbcr")</f>
        <v>tError_desc = tError_desc &amp; "4ad: " &amp; uApp.Memory_check_completed_date  &amp; vbcr</v>
      </c>
      <c r="M68" s="31"/>
    </row>
    <row r="69" customFormat="false" ht="15.75" hidden="false" customHeight="false" outlineLevel="0" collapsed="false">
      <c r="A69" s="27" t="n">
        <v>4</v>
      </c>
      <c r="B69" s="27" t="s">
        <v>215</v>
      </c>
      <c r="C69" s="29" t="s">
        <v>216</v>
      </c>
      <c r="D69" s="27" t="str">
        <f aca="false">IF(C69="","","uApp")</f>
        <v>uApp</v>
      </c>
      <c r="E69" s="27" t="str">
        <f aca="false">IF(C69="","",TRIM(C69))</f>
        <v>Startup_sequence As Integer</v>
      </c>
      <c r="F69" s="27" t="str">
        <f aca="false">IF(C69="","",LEFT(E69,FIND(" ",TRIM(E69),1)))</f>
        <v>Startup_sequence </v>
      </c>
      <c r="G69" s="27" t="str">
        <f aca="false">IF(A69="","",A69&amp;B69&amp;". "&amp;F69)</f>
        <v>4ae. Startup_sequence </v>
      </c>
      <c r="H69" s="30" t="str">
        <f aca="false">IF(C69="","","tError_desc = tError_desc &amp; "&amp;CHAR(34)&amp;D69&amp;"."&amp;TRIM(F69)&amp;": "&amp;CHAR(34)&amp;" &amp; "&amp;D69&amp;"."&amp;F69&amp;" &amp; vbcr")</f>
        <v>tError_desc = tError_desc &amp; "uApp.Startup_sequence: " &amp; uApp.Startup_sequence  &amp; vbcr</v>
      </c>
      <c r="L69" s="27" t="str">
        <f aca="false">IF(C69="","",I69&amp;"tError_desc = tError_desc &amp; "&amp;CHAR(34)&amp;A69&amp;B69&amp;": "&amp;CHAR(34)&amp;" &amp; "&amp;D69&amp;"."&amp;F69&amp;" &amp; vbcr")</f>
        <v>tError_desc = tError_desc &amp; "4ae: " &amp; uApp.Startup_sequence  &amp; vbcr</v>
      </c>
      <c r="M69" s="31"/>
    </row>
    <row r="70" customFormat="false" ht="15.75" hidden="false" customHeight="false" outlineLevel="0" collapsed="false">
      <c r="A70" s="27" t="n">
        <v>4</v>
      </c>
      <c r="B70" s="27" t="s">
        <v>217</v>
      </c>
      <c r="C70" s="29" t="s">
        <v>218</v>
      </c>
      <c r="D70" s="27" t="str">
        <f aca="false">IF(C70="","","uApp")</f>
        <v>uApp</v>
      </c>
      <c r="E70" s="27" t="str">
        <f aca="false">IF(C70="","",TRIM(C70))</f>
        <v>Shutdown As String</v>
      </c>
      <c r="F70" s="27" t="str">
        <f aca="false">IF(C70="","",LEFT(E70,FIND(" ",TRIM(E70),1)))</f>
        <v>Shutdown </v>
      </c>
      <c r="G70" s="27" t="str">
        <f aca="false">IF(A70="","",A70&amp;B70&amp;". "&amp;F70)</f>
        <v>4af. Shutdown </v>
      </c>
      <c r="H70" s="30" t="str">
        <f aca="false">IF(C70="","","tError_desc = tError_desc &amp; "&amp;CHAR(34)&amp;D70&amp;"."&amp;TRIM(F70)&amp;": "&amp;CHAR(34)&amp;" &amp; "&amp;D70&amp;"."&amp;F70&amp;" &amp; vbcr")</f>
        <v>tError_desc = tError_desc &amp; "uApp.Shutdown: " &amp; uApp.Shutdown  &amp; vbcr</v>
      </c>
      <c r="L70" s="27" t="str">
        <f aca="false">IF(C70="","",I70&amp;"tError_desc = tError_desc &amp; "&amp;CHAR(34)&amp;A70&amp;B70&amp;": "&amp;CHAR(34)&amp;" &amp; "&amp;D70&amp;"."&amp;F70&amp;" &amp; vbcr")</f>
        <v>tError_desc = tError_desc &amp; "4af: " &amp; uApp.Shutdown  &amp; vbcr</v>
      </c>
      <c r="M70" s="31"/>
    </row>
    <row r="71" customFormat="false" ht="15.75" hidden="false" customHeight="false" outlineLevel="0" collapsed="false">
      <c r="A71" s="27" t="n">
        <v>4</v>
      </c>
      <c r="B71" s="27" t="s">
        <v>219</v>
      </c>
      <c r="C71" s="29" t="s">
        <v>220</v>
      </c>
      <c r="D71" s="27" t="str">
        <f aca="false">IF(C71="","","uApp")</f>
        <v>uApp</v>
      </c>
      <c r="E71" s="27" t="str">
        <f aca="false">IF(C71="","",TRIM(C71))</f>
        <v>Sql_last_loc As String</v>
      </c>
      <c r="F71" s="27" t="str">
        <f aca="false">IF(C71="","",LEFT(E71,FIND(" ",TRIM(E71),1)))</f>
        <v>Sql_last_loc </v>
      </c>
      <c r="G71" s="27" t="str">
        <f aca="false">IF(A71="","",A71&amp;B71&amp;". "&amp;F71)</f>
        <v>4ag. Sql_last_loc </v>
      </c>
      <c r="H71" s="30" t="str">
        <f aca="false">IF(C71="","","tError_desc = tError_desc &amp; "&amp;CHAR(34)&amp;D71&amp;"."&amp;TRIM(F71)&amp;": "&amp;CHAR(34)&amp;" &amp; "&amp;D71&amp;"."&amp;F71&amp;" &amp; vbcr")</f>
        <v>tError_desc = tError_desc &amp; "uApp.Sql_last_loc: " &amp; uApp.Sql_last_loc  &amp; vbcr</v>
      </c>
      <c r="L71" s="27" t="str">
        <f aca="false">IF(C71="","",I71&amp;"tError_desc = tError_desc &amp; "&amp;CHAR(34)&amp;A71&amp;B71&amp;": "&amp;CHAR(34)&amp;" &amp; "&amp;D71&amp;"."&amp;F71&amp;" &amp; vbcr")</f>
        <v>tError_desc = tError_desc &amp; "4ag: " &amp; uApp.Sql_last_loc  &amp; vbcr</v>
      </c>
      <c r="M71" s="31" t="n">
        <v>44279</v>
      </c>
    </row>
    <row r="72" customFormat="false" ht="15.75" hidden="true" customHeight="false" outlineLevel="0" collapsed="false">
      <c r="C72" s="29"/>
      <c r="H72" s="30"/>
      <c r="L72" s="27" t="s">
        <v>147</v>
      </c>
      <c r="M72" s="31"/>
    </row>
    <row r="73" customFormat="false" ht="15.75" hidden="true" customHeight="false" outlineLevel="0" collapsed="false">
      <c r="C73" s="29"/>
      <c r="G73" s="27" t="str">
        <f aca="false">IF(A73="","",A73&amp;B73&amp;". "&amp;F73)</f>
        <v/>
      </c>
      <c r="H73" s="30"/>
      <c r="M73" s="31"/>
    </row>
    <row r="74" customFormat="false" ht="15.75" hidden="true" customHeight="false" outlineLevel="0" collapsed="false">
      <c r="A74" s="27" t="n">
        <v>5</v>
      </c>
      <c r="B74" s="27" t="s">
        <v>126</v>
      </c>
      <c r="C74" s="29" t="s">
        <v>221</v>
      </c>
      <c r="D74" s="27" t="str">
        <f aca="false">IF(C74="","","uMemory")</f>
        <v>uMemory</v>
      </c>
      <c r="E74" s="27" t="str">
        <f aca="false">IF(C74="","",TRIM(C74))</f>
        <v>Use_common As Boolean</v>
      </c>
      <c r="F74" s="27" t="str">
        <f aca="false">IF(C74="","",LEFT(E74,FIND(" ",TRIM(E74),1)))</f>
        <v>Use_common </v>
      </c>
      <c r="G74" s="27" t="str">
        <f aca="false">IF(A74="","",A74&amp;B74&amp;". "&amp;F74)</f>
        <v>5a. Use_common </v>
      </c>
      <c r="H74" s="30" t="str">
        <f aca="false">IF(C74="","","tError_desc = tError_desc &amp; "&amp;CHAR(34)&amp;D74&amp;"."&amp;TRIM(F74)&amp;": "&amp;CHAR(34)&amp;" &amp; "&amp;D74&amp;"."&amp;F74&amp;" &amp; vbcr")</f>
        <v>tError_desc = tError_desc &amp; "uMemory.Use_common: " &amp; uMemory.Use_common  &amp; vbcr</v>
      </c>
      <c r="I74" s="27" t="s">
        <v>222</v>
      </c>
      <c r="L74" s="27" t="str">
        <f aca="false">IF(C74="","",I74&amp;"tError_desc = tError_desc &amp; "&amp;CHAR(34)&amp;A74&amp;B74&amp;": "&amp;CHAR(34)&amp;" &amp; "&amp;D74&amp;"."&amp;F74&amp;" &amp; vbcr")</f>
        <v>'tError_desc = tError_desc &amp; "5a: " &amp; uMemory.Use_common  &amp; vbcr</v>
      </c>
      <c r="M74" s="31"/>
    </row>
    <row r="75" customFormat="false" ht="15.75" hidden="true" customHeight="false" outlineLevel="0" collapsed="false">
      <c r="A75" s="27" t="n">
        <v>5</v>
      </c>
      <c r="B75" s="27" t="s">
        <v>129</v>
      </c>
      <c r="C75" s="29" t="s">
        <v>223</v>
      </c>
      <c r="D75" s="27" t="str">
        <f aca="false">IF(C75="","","uMemory")</f>
        <v>uMemory</v>
      </c>
      <c r="E75" s="27" t="str">
        <f aca="false">IF(C75="","",TRIM(C75))</f>
        <v>Db_type As udtDb_types</v>
      </c>
      <c r="F75" s="27" t="str">
        <f aca="false">IF(C75="","",LEFT(E75,FIND(" ",TRIM(E75),1)))</f>
        <v>Db_type </v>
      </c>
      <c r="G75" s="27" t="str">
        <f aca="false">IF(A75="","",A75&amp;B75&amp;". "&amp;F75)</f>
        <v>5b. Db_type </v>
      </c>
      <c r="H75" s="30" t="str">
        <f aca="false">IF(C75="","","tError_desc = tError_desc &amp; "&amp;CHAR(34)&amp;D75&amp;"."&amp;TRIM(F75)&amp;": "&amp;CHAR(34)&amp;" &amp; "&amp;D75&amp;"."&amp;F75&amp;" &amp; vbcr")</f>
        <v>tError_desc = tError_desc &amp; "uMemory.Db_type: " &amp; uMemory.Db_type  &amp; vbcr</v>
      </c>
      <c r="I75" s="27" t="s">
        <v>128</v>
      </c>
      <c r="L75" s="27" t="str">
        <f aca="false">IF(C75="","",I75&amp;"tError_desc = tError_desc &amp; "&amp;CHAR(34)&amp;A75&amp;B75&amp;": "&amp;CHAR(34)&amp;" &amp; "&amp;D75&amp;"."&amp;F75&amp;" &amp; vbcr")</f>
        <v>' tError_desc = tError_desc &amp; "5b: " &amp; uMemory.Db_type  &amp; vbcr</v>
      </c>
      <c r="M75" s="31"/>
    </row>
    <row r="76" customFormat="false" ht="15.75" hidden="true" customHeight="false" outlineLevel="0" collapsed="false">
      <c r="A76" s="27" t="n">
        <v>5</v>
      </c>
      <c r="B76" s="27" t="s">
        <v>131</v>
      </c>
      <c r="C76" s="29" t="s">
        <v>224</v>
      </c>
      <c r="D76" s="27" t="str">
        <f aca="false">IF(C76="","","uMemory")</f>
        <v>uMemory</v>
      </c>
      <c r="E76" s="27" t="str">
        <f aca="false">IF(C76="","",TRIM(C76))</f>
        <v>Server As String</v>
      </c>
      <c r="F76" s="27" t="str">
        <f aca="false">IF(C76="","",LEFT(E76,FIND(" ",TRIM(E76),1)))</f>
        <v>Server </v>
      </c>
      <c r="G76" s="27" t="str">
        <f aca="false">IF(A76="","",A76&amp;B76&amp;". "&amp;F76)</f>
        <v>5c. Server </v>
      </c>
      <c r="H76" s="30" t="str">
        <f aca="false">IF(C76="","","tError_desc = tError_desc &amp; "&amp;CHAR(34)&amp;D76&amp;"."&amp;TRIM(F76)&amp;": "&amp;CHAR(34)&amp;" &amp; "&amp;D76&amp;"."&amp;F76&amp;" &amp; vbcr")</f>
        <v>tError_desc = tError_desc &amp; "uMemory.Server: " &amp; uMemory.Server  &amp; vbcr</v>
      </c>
      <c r="I76" s="27" t="s">
        <v>128</v>
      </c>
      <c r="L76" s="27" t="str">
        <f aca="false">IF(C76="","",I76&amp;"tError_desc = tError_desc &amp; "&amp;CHAR(34)&amp;A76&amp;B76&amp;": "&amp;CHAR(34)&amp;" &amp; "&amp;D76&amp;"."&amp;F76&amp;" &amp; vbcr")</f>
        <v>' tError_desc = tError_desc &amp; "5c: " &amp; uMemory.Server  &amp; vbcr</v>
      </c>
      <c r="M76" s="31"/>
    </row>
    <row r="77" customFormat="false" ht="15.75" hidden="true" customHeight="false" outlineLevel="0" collapsed="false">
      <c r="A77" s="27" t="n">
        <v>5</v>
      </c>
      <c r="B77" s="27" t="s">
        <v>133</v>
      </c>
      <c r="C77" s="29" t="s">
        <v>225</v>
      </c>
      <c r="D77" s="27" t="str">
        <f aca="false">IF(C77="","","uMemory")</f>
        <v>uMemory</v>
      </c>
      <c r="E77" s="27" t="str">
        <f aca="false">IF(C77="","",TRIM(C77))</f>
        <v>Port As String</v>
      </c>
      <c r="F77" s="27" t="str">
        <f aca="false">IF(C77="","",LEFT(E77,FIND(" ",TRIM(E77),1)))</f>
        <v>Port </v>
      </c>
      <c r="G77" s="27" t="str">
        <f aca="false">IF(A77="","",A77&amp;B77&amp;". "&amp;F77)</f>
        <v>5d. Port </v>
      </c>
      <c r="H77" s="30" t="str">
        <f aca="false">IF(C77="","","tError_desc = tError_desc &amp; "&amp;CHAR(34)&amp;D77&amp;"."&amp;TRIM(F77)&amp;": "&amp;CHAR(34)&amp;" &amp; "&amp;D77&amp;"."&amp;F77&amp;" &amp; vbcr")</f>
        <v>tError_desc = tError_desc &amp; "uMemory.Port: " &amp; uMemory.Port  &amp; vbcr</v>
      </c>
      <c r="I77" s="27" t="s">
        <v>128</v>
      </c>
      <c r="L77" s="27" t="str">
        <f aca="false">IF(C77="","",I77&amp;"tError_desc = tError_desc &amp; "&amp;CHAR(34)&amp;A77&amp;B77&amp;": "&amp;CHAR(34)&amp;" &amp; "&amp;D77&amp;"."&amp;F77&amp;" &amp; vbcr")</f>
        <v>' tError_desc = tError_desc &amp; "5d: " &amp; uMemory.Port  &amp; vbcr</v>
      </c>
      <c r="M77" s="31"/>
    </row>
    <row r="78" customFormat="false" ht="15.75" hidden="true" customHeight="false" outlineLevel="0" collapsed="false">
      <c r="A78" s="27" t="n">
        <v>5</v>
      </c>
      <c r="B78" s="27" t="s">
        <v>135</v>
      </c>
      <c r="C78" s="29" t="s">
        <v>226</v>
      </c>
      <c r="D78" s="27" t="str">
        <f aca="false">IF(C78="","","uMemory")</f>
        <v>uMemory</v>
      </c>
      <c r="E78" s="27" t="str">
        <f aca="false">IF(C78="","",TRIM(C78))</f>
        <v>Username As String</v>
      </c>
      <c r="F78" s="27" t="str">
        <f aca="false">IF(C78="","",LEFT(E78,FIND(" ",TRIM(E78),1)))</f>
        <v>Username </v>
      </c>
      <c r="G78" s="27" t="str">
        <f aca="false">IF(A78="","",A78&amp;B78&amp;". "&amp;F78)</f>
        <v>5e. Username </v>
      </c>
      <c r="H78" s="30" t="str">
        <f aca="false">IF(C78="","","tError_desc = tError_desc &amp; "&amp;CHAR(34)&amp;D78&amp;"."&amp;TRIM(F78)&amp;": "&amp;CHAR(34)&amp;" &amp; "&amp;D78&amp;"."&amp;F78&amp;" &amp; vbcr")</f>
        <v>tError_desc = tError_desc &amp; "uMemory.Username: " &amp; uMemory.Username  &amp; vbcr</v>
      </c>
      <c r="I78" s="27" t="s">
        <v>128</v>
      </c>
      <c r="L78" s="27" t="str">
        <f aca="false">IF(C78="","",I78&amp;"tError_desc = tError_desc &amp; "&amp;CHAR(34)&amp;A78&amp;B78&amp;": "&amp;CHAR(34)&amp;" &amp; "&amp;D78&amp;"."&amp;F78&amp;" &amp; vbcr")</f>
        <v>' tError_desc = tError_desc &amp; "5e: " &amp; uMemory.Username  &amp; vbcr</v>
      </c>
      <c r="M78" s="31"/>
    </row>
    <row r="79" customFormat="false" ht="15.75" hidden="true" customHeight="false" outlineLevel="0" collapsed="false">
      <c r="A79" s="27" t="n">
        <v>5</v>
      </c>
      <c r="B79" s="27" t="s">
        <v>137</v>
      </c>
      <c r="C79" s="29" t="s">
        <v>227</v>
      </c>
      <c r="D79" s="27" t="str">
        <f aca="false">IF(C79="","","uMemory")</f>
        <v>uMemory</v>
      </c>
      <c r="E79" s="27" t="str">
        <f aca="false">IF(C79="","",TRIM(C79))</f>
        <v>Password As String</v>
      </c>
      <c r="F79" s="27" t="str">
        <f aca="false">IF(C79="","",LEFT(E79,FIND(" ",TRIM(E79),1)))</f>
        <v>Password </v>
      </c>
      <c r="G79" s="27" t="str">
        <f aca="false">IF(A79="","",A79&amp;B79&amp;". "&amp;F79)</f>
        <v>5f. Password </v>
      </c>
      <c r="H79" s="30" t="str">
        <f aca="false">IF(C79="","","tError_desc = tError_desc &amp; "&amp;CHAR(34)&amp;D79&amp;"."&amp;TRIM(F79)&amp;": "&amp;CHAR(34)&amp;" &amp; "&amp;D79&amp;"."&amp;F79&amp;" &amp; vbcr")</f>
        <v>tError_desc = tError_desc &amp; "uMemory.Password: " &amp; uMemory.Password  &amp; vbcr</v>
      </c>
      <c r="I79" s="27" t="s">
        <v>128</v>
      </c>
      <c r="L79" s="27" t="str">
        <f aca="false">IF(C79="","",I79&amp;"tError_desc = tError_desc &amp; "&amp;CHAR(34)&amp;A79&amp;B79&amp;": "&amp;CHAR(34)&amp;" &amp; "&amp;D79&amp;"."&amp;F79&amp;" &amp; vbcr")</f>
        <v>' tError_desc = tError_desc &amp; "5f: " &amp; uMemory.Password  &amp; vbcr</v>
      </c>
      <c r="M79" s="31"/>
    </row>
    <row r="80" customFormat="false" ht="15.75" hidden="true" customHeight="false" outlineLevel="0" collapsed="false">
      <c r="A80" s="27" t="n">
        <v>5</v>
      </c>
      <c r="B80" s="27" t="s">
        <v>139</v>
      </c>
      <c r="C80" s="29" t="s">
        <v>228</v>
      </c>
      <c r="D80" s="27" t="str">
        <f aca="false">IF(C80="","","uMemory")</f>
        <v>uMemory</v>
      </c>
      <c r="E80" s="27" t="str">
        <f aca="false">IF(C80="","",TRIM(C80))</f>
        <v>Exe_loc As String</v>
      </c>
      <c r="F80" s="27" t="str">
        <f aca="false">IF(C80="","",LEFT(E80,FIND(" ",TRIM(E80),1)))</f>
        <v>Exe_loc </v>
      </c>
      <c r="G80" s="27" t="str">
        <f aca="false">IF(A80="","",A80&amp;B80&amp;". "&amp;F80)</f>
        <v>5g. Exe_loc </v>
      </c>
      <c r="H80" s="30" t="str">
        <f aca="false">IF(C80="","","tError_desc = tError_desc &amp; "&amp;CHAR(34)&amp;D80&amp;"."&amp;TRIM(F80)&amp;": "&amp;CHAR(34)&amp;" &amp; "&amp;D80&amp;"."&amp;F80&amp;" &amp; vbcr")</f>
        <v>tError_desc = tError_desc &amp; "uMemory.Exe_loc: " &amp; uMemory.Exe_loc  &amp; vbcr</v>
      </c>
      <c r="I80" s="27" t="s">
        <v>128</v>
      </c>
      <c r="L80" s="27" t="str">
        <f aca="false">IF(C80="","",I80&amp;"tError_desc = tError_desc &amp; "&amp;CHAR(34)&amp;A80&amp;B80&amp;": "&amp;CHAR(34)&amp;" &amp; "&amp;D80&amp;"."&amp;F80&amp;" &amp; vbcr")</f>
        <v>' tError_desc = tError_desc &amp; "5g: " &amp; uMemory.Exe_loc  &amp; vbcr</v>
      </c>
      <c r="M80" s="31"/>
    </row>
    <row r="81" customFormat="false" ht="15.75" hidden="true" customHeight="false" outlineLevel="0" collapsed="false">
      <c r="A81" s="27" t="n">
        <v>5</v>
      </c>
      <c r="B81" s="27" t="s">
        <v>141</v>
      </c>
      <c r="C81" s="29" t="s">
        <v>229</v>
      </c>
      <c r="D81" s="27" t="str">
        <f aca="false">IF(C81="","","uMemory")</f>
        <v>uMemory</v>
      </c>
      <c r="E81" s="27" t="str">
        <f aca="false">IF(C81="","",TRIM(C81))</f>
        <v>Database As String</v>
      </c>
      <c r="F81" s="27" t="str">
        <f aca="false">IF(C81="","",LEFT(E81,FIND(" ",TRIM(E81),1)))</f>
        <v>Database </v>
      </c>
      <c r="G81" s="27" t="str">
        <f aca="false">IF(A81="","",A81&amp;B81&amp;". "&amp;F81)</f>
        <v>5h. Database </v>
      </c>
      <c r="H81" s="30" t="str">
        <f aca="false">IF(C81="","","tError_desc = tError_desc &amp; "&amp;CHAR(34)&amp;D81&amp;"."&amp;TRIM(F81)&amp;": "&amp;CHAR(34)&amp;" &amp; "&amp;D81&amp;"."&amp;F81&amp;" &amp; vbcr")</f>
        <v>tError_desc = tError_desc &amp; "uMemory.Database: " &amp; uMemory.Database  &amp; vbcr</v>
      </c>
      <c r="L81" s="27" t="str">
        <f aca="false">IF(C81="","",I81&amp;"tError_desc = tError_desc &amp; "&amp;CHAR(34)&amp;A81&amp;B81&amp;": "&amp;CHAR(34)&amp;" &amp; "&amp;D81&amp;"."&amp;F81&amp;" &amp; vbcr")</f>
        <v>tError_desc = tError_desc &amp; "5h: " &amp; uMemory.Database  &amp; vbcr</v>
      </c>
      <c r="M81" s="31"/>
    </row>
    <row r="82" customFormat="false" ht="15.75" hidden="true" customHeight="false" outlineLevel="0" collapsed="false">
      <c r="A82" s="27" t="n">
        <v>5</v>
      </c>
      <c r="B82" s="27" t="s">
        <v>143</v>
      </c>
      <c r="C82" s="29" t="s">
        <v>230</v>
      </c>
      <c r="D82" s="27" t="str">
        <f aca="false">IF(C82="","","uMemory")</f>
        <v>uMemory</v>
      </c>
      <c r="E82" s="27" t="str">
        <f aca="false">IF(C82="","",TRIM(C82))</f>
        <v>Table As String</v>
      </c>
      <c r="F82" s="27" t="str">
        <f aca="false">IF(C82="","",LEFT(E82,FIND(" ",TRIM(E82),1)))</f>
        <v>Table </v>
      </c>
      <c r="G82" s="27" t="str">
        <f aca="false">IF(A82="","",A82&amp;B82&amp;". "&amp;F82)</f>
        <v>5i. Table </v>
      </c>
      <c r="H82" s="30" t="str">
        <f aca="false">IF(C82="","","tError_desc = tError_desc &amp; "&amp;CHAR(34)&amp;D82&amp;"."&amp;TRIM(F82)&amp;": "&amp;CHAR(34)&amp;" &amp; "&amp;D82&amp;"."&amp;F82&amp;" &amp; vbcr")</f>
        <v>tError_desc = tError_desc &amp; "uMemory.Table: " &amp; uMemory.Table  &amp; vbcr</v>
      </c>
      <c r="L82" s="27" t="str">
        <f aca="false">IF(C82="","",I82&amp;"tError_desc = tError_desc &amp; "&amp;CHAR(34)&amp;A82&amp;B82&amp;": "&amp;CHAR(34)&amp;" &amp; "&amp;D82&amp;"."&amp;F82&amp;" &amp; vbcr")</f>
        <v>tError_desc = tError_desc &amp; "5i: " &amp; uMemory.Table  &amp; vbcr</v>
      </c>
      <c r="M82" s="31"/>
    </row>
    <row r="83" customFormat="false" ht="15.75" hidden="true" customHeight="false" outlineLevel="0" collapsed="false">
      <c r="A83" s="27" t="n">
        <v>5</v>
      </c>
      <c r="B83" s="27" t="s">
        <v>145</v>
      </c>
      <c r="C83" s="29" t="s">
        <v>231</v>
      </c>
      <c r="D83" s="27" t="str">
        <f aca="false">IF(C83="","","uMemory")</f>
        <v>uMemory</v>
      </c>
      <c r="E83" s="27" t="str">
        <f aca="false">IF(C83="","",TRIM(C83))</f>
        <v>Conn_str As String</v>
      </c>
      <c r="F83" s="27" t="str">
        <f aca="false">IF(C83="","",LEFT(E83,FIND(" ",TRIM(E83),1)))</f>
        <v>Conn_str </v>
      </c>
      <c r="G83" s="27" t="str">
        <f aca="false">IF(A83="","",A83&amp;B83&amp;". "&amp;F83)</f>
        <v>5j. Conn_str </v>
      </c>
      <c r="H83" s="30" t="str">
        <f aca="false">IF(C83="","","tError_desc = tError_desc &amp; "&amp;CHAR(34)&amp;D83&amp;"."&amp;TRIM(F83)&amp;": "&amp;CHAR(34)&amp;" &amp; "&amp;D83&amp;"."&amp;F83&amp;" &amp; vbcr")</f>
        <v>tError_desc = tError_desc &amp; "uMemory.Conn_str: " &amp; uMemory.Conn_str  &amp; vbcr</v>
      </c>
      <c r="L83" s="27" t="str">
        <f aca="false">IF(C83="","",I83&amp;"tError_desc = tError_desc &amp; "&amp;CHAR(34)&amp;A83&amp;B83&amp;": "&amp;CHAR(34)&amp;" &amp; "&amp;D83&amp;"."&amp;F83&amp;" &amp; vbcr")</f>
        <v>tError_desc = tError_desc &amp; "5j: " &amp; uMemory.Conn_str  &amp; vbcr</v>
      </c>
      <c r="M83" s="31"/>
    </row>
    <row r="84" customFormat="false" ht="15.75" hidden="true" customHeight="false" outlineLevel="0" collapsed="false">
      <c r="A84" s="27" t="n">
        <v>5</v>
      </c>
      <c r="B84" s="27" t="s">
        <v>166</v>
      </c>
      <c r="C84" s="29" t="s">
        <v>232</v>
      </c>
      <c r="D84" s="27" t="str">
        <f aca="false">IF(C84="","","uMemory")</f>
        <v>uMemory</v>
      </c>
      <c r="E84" s="27" t="str">
        <f aca="false">IF(C84="","",TRIM(C84))</f>
        <v>Cmd_str As String</v>
      </c>
      <c r="F84" s="27" t="str">
        <f aca="false">IF(C84="","",LEFT(E84,FIND(" ",TRIM(E84),1)))</f>
        <v>Cmd_str </v>
      </c>
      <c r="G84" s="27" t="str">
        <f aca="false">IF(A84="","",A84&amp;B84&amp;". "&amp;F84)</f>
        <v>5k. Cmd_str </v>
      </c>
      <c r="H84" s="30" t="str">
        <f aca="false">IF(C84="","","tError_desc = tError_desc &amp; "&amp;CHAR(34)&amp;D84&amp;"."&amp;TRIM(F84)&amp;": "&amp;CHAR(34)&amp;" &amp; "&amp;D84&amp;"."&amp;F84&amp;" &amp; vbcr")</f>
        <v>tError_desc = tError_desc &amp; "uMemory.Cmd_str: " &amp; uMemory.Cmd_str  &amp; vbcr</v>
      </c>
      <c r="L84" s="27" t="str">
        <f aca="false">IF(C84="","",I84&amp;"tError_desc = tError_desc &amp; "&amp;CHAR(34)&amp;A84&amp;B84&amp;": "&amp;CHAR(34)&amp;" &amp; "&amp;D84&amp;"."&amp;F84&amp;" &amp; vbcr")</f>
        <v>tError_desc = tError_desc &amp; "5k: " &amp; uMemory.Cmd_str  &amp; vbcr</v>
      </c>
      <c r="M84" s="31"/>
    </row>
    <row r="85" customFormat="false" ht="15.75" hidden="true" customHeight="false" outlineLevel="0" collapsed="false">
      <c r="A85" s="27" t="n">
        <v>5</v>
      </c>
      <c r="B85" s="27" t="s">
        <v>179</v>
      </c>
      <c r="C85" s="29" t="s">
        <v>233</v>
      </c>
      <c r="D85" s="27" t="str">
        <f aca="false">IF(C85="","","uMemory")</f>
        <v>uMemory</v>
      </c>
      <c r="E85" s="27" t="str">
        <f aca="false">IF(C85="","",TRIM(C85))</f>
        <v>Conn As ADODB.Connection</v>
      </c>
      <c r="F85" s="27" t="str">
        <f aca="false">IF(C85="","",LEFT(E85,FIND(" ",TRIM(E85),1)))</f>
        <v>Conn </v>
      </c>
      <c r="G85" s="27" t="str">
        <f aca="false">IF(A85="","",A85&amp;B85&amp;". "&amp;F85)</f>
        <v>5l. Conn </v>
      </c>
      <c r="H85" s="30" t="str">
        <f aca="false">IF(C85="","","tError_desc = tError_desc &amp; "&amp;CHAR(34)&amp;D85&amp;"."&amp;TRIM(F85)&amp;": "&amp;CHAR(34)&amp;" &amp; "&amp;D85&amp;"."&amp;F85&amp;" &amp; vbcr")</f>
        <v>tError_desc = tError_desc &amp; "uMemory.Conn: " &amp; uMemory.Conn  &amp; vbcr</v>
      </c>
      <c r="I85" s="27" t="s">
        <v>128</v>
      </c>
      <c r="L85" s="27" t="str">
        <f aca="false">IF(C85="","",I85&amp;"tError_desc = tError_desc &amp; "&amp;CHAR(34)&amp;A85&amp;B85&amp;": "&amp;CHAR(34)&amp;" &amp; "&amp;D85&amp;"."&amp;F85&amp;" &amp; vbcr")</f>
        <v>' tError_desc = tError_desc &amp; "5l: " &amp; uMemory.Conn  &amp; vbcr</v>
      </c>
      <c r="M85" s="31"/>
    </row>
    <row r="86" customFormat="false" ht="15.75" hidden="true" customHeight="false" outlineLevel="0" collapsed="false">
      <c r="A86" s="27" t="n">
        <v>5</v>
      </c>
      <c r="B86" s="27" t="s">
        <v>181</v>
      </c>
      <c r="C86" s="29" t="s">
        <v>234</v>
      </c>
      <c r="D86" s="27" t="str">
        <f aca="false">IF(C86="","","uMemory")</f>
        <v>uMemory</v>
      </c>
      <c r="E86" s="27" t="str">
        <f aca="false">IF(C86="","",TRIM(C86))</f>
        <v>Cmd As ADODB.Command</v>
      </c>
      <c r="F86" s="27" t="str">
        <f aca="false">IF(C86="","",LEFT(E86,FIND(" ",TRIM(E86),1)))</f>
        <v>Cmd </v>
      </c>
      <c r="G86" s="27" t="str">
        <f aca="false">IF(A86="","",A86&amp;B86&amp;". "&amp;F86)</f>
        <v>5m. Cmd </v>
      </c>
      <c r="H86" s="30" t="str">
        <f aca="false">IF(C86="","","tError_desc = tError_desc &amp; "&amp;CHAR(34)&amp;D86&amp;"."&amp;TRIM(F86)&amp;": "&amp;CHAR(34)&amp;" &amp; "&amp;D86&amp;"."&amp;F86&amp;" &amp; vbcr")</f>
        <v>tError_desc = tError_desc &amp; "uMemory.Cmd: " &amp; uMemory.Cmd  &amp; vbcr</v>
      </c>
      <c r="I86" s="27" t="s">
        <v>128</v>
      </c>
      <c r="L86" s="27" t="str">
        <f aca="false">IF(C86="","",I86&amp;"tError_desc = tError_desc &amp; "&amp;CHAR(34)&amp;A86&amp;B86&amp;": "&amp;CHAR(34)&amp;" &amp; "&amp;D86&amp;"."&amp;F86&amp;" &amp; vbcr")</f>
        <v>' tError_desc = tError_desc &amp; "5m: " &amp; uMemory.Cmd  &amp; vbcr</v>
      </c>
      <c r="M86" s="31"/>
    </row>
    <row r="87" customFormat="false" ht="15.75" hidden="true" customHeight="false" outlineLevel="0" collapsed="false">
      <c r="A87" s="27" t="n">
        <v>5</v>
      </c>
      <c r="B87" s="27" t="s">
        <v>183</v>
      </c>
      <c r="C87" s="29" t="s">
        <v>235</v>
      </c>
      <c r="D87" s="27" t="str">
        <f aca="false">IF(C87="","","uMemory")</f>
        <v>uMemory</v>
      </c>
      <c r="E87" s="27" t="str">
        <f aca="false">IF(C87="","",TRIM(C87))</f>
        <v>Record_set As ADODB.Recordset</v>
      </c>
      <c r="F87" s="27" t="str">
        <f aca="false">IF(C87="","",LEFT(E87,FIND(" ",TRIM(E87),1)))</f>
        <v>Record_set </v>
      </c>
      <c r="G87" s="27" t="str">
        <f aca="false">IF(A87="","",A87&amp;B87&amp;". "&amp;F87)</f>
        <v>5n. Record_set </v>
      </c>
      <c r="H87" s="30" t="str">
        <f aca="false">IF(C87="","","tError_desc = tError_desc &amp; "&amp;CHAR(34)&amp;D87&amp;"."&amp;TRIM(F87)&amp;": "&amp;CHAR(34)&amp;" &amp; "&amp;D87&amp;"."&amp;F87&amp;" &amp; vbcr")</f>
        <v>tError_desc = tError_desc &amp; "uMemory.Record_set: " &amp; uMemory.Record_set  &amp; vbcr</v>
      </c>
      <c r="I87" s="27" t="s">
        <v>128</v>
      </c>
      <c r="L87" s="27" t="str">
        <f aca="false">IF(C87="","",I87&amp;"tError_desc = tError_desc &amp; "&amp;CHAR(34)&amp;A87&amp;B87&amp;": "&amp;CHAR(34)&amp;" &amp; "&amp;D87&amp;"."&amp;F87&amp;" &amp; vbcr")</f>
        <v>' tError_desc = tError_desc &amp; "5n: " &amp; uMemory.Record_set  &amp; vbcr</v>
      </c>
      <c r="M87" s="31"/>
    </row>
    <row r="88" customFormat="false" ht="15.75" hidden="true" customHeight="false" outlineLevel="0" collapsed="false">
      <c r="A88" s="27" t="n">
        <v>5</v>
      </c>
      <c r="B88" s="27" t="s">
        <v>184</v>
      </c>
      <c r="C88" s="29" t="s">
        <v>236</v>
      </c>
      <c r="D88" s="27" t="str">
        <f aca="false">IF(C88="","","uMemory")</f>
        <v>uMemory</v>
      </c>
      <c r="E88" s="27" t="str">
        <f aca="false">IF(C88="","",TRIM(C88))</f>
        <v>Rows_affected As Integer</v>
      </c>
      <c r="F88" s="27" t="str">
        <f aca="false">IF(C88="","",LEFT(E88,FIND(" ",TRIM(E88),1)))</f>
        <v>Rows_affected </v>
      </c>
      <c r="G88" s="27" t="str">
        <f aca="false">IF(A88="","",A88&amp;B88&amp;". "&amp;F88)</f>
        <v>5o. Rows_affected </v>
      </c>
      <c r="H88" s="30" t="str">
        <f aca="false">IF(C88="","","tError_desc = tError_desc &amp; "&amp;CHAR(34)&amp;D88&amp;"."&amp;TRIM(F88)&amp;": "&amp;CHAR(34)&amp;" &amp; "&amp;D88&amp;"."&amp;F88&amp;" &amp; vbcr")</f>
        <v>tError_desc = tError_desc &amp; "uMemory.Rows_affected: " &amp; uMemory.Rows_affected  &amp; vbcr</v>
      </c>
      <c r="L88" s="27" t="str">
        <f aca="false">IF(C88="","",I88&amp;"tError_desc = tError_desc &amp; "&amp;CHAR(34)&amp;A88&amp;B88&amp;": "&amp;CHAR(34)&amp;" &amp; "&amp;D88&amp;"."&amp;F88&amp;" &amp; vbcr")</f>
        <v>tError_desc = tError_desc &amp; "5o: " &amp; uMemory.Rows_affected  &amp; vbcr</v>
      </c>
      <c r="M88" s="31"/>
    </row>
    <row r="89" customFormat="false" ht="15.75" hidden="true" customHeight="false" outlineLevel="0" collapsed="false">
      <c r="A89" s="27" t="n">
        <v>5</v>
      </c>
      <c r="B89" s="27" t="s">
        <v>186</v>
      </c>
      <c r="C89" s="29" t="s">
        <v>237</v>
      </c>
      <c r="D89" s="27" t="str">
        <f aca="false">IF(C89="","","uMemory")</f>
        <v>uMemory</v>
      </c>
      <c r="E89" s="27" t="str">
        <f aca="false">IF(C89="","",TRIM(C89))</f>
        <v>Upgrade As String</v>
      </c>
      <c r="F89" s="27" t="str">
        <f aca="false">IF(C89="","",LEFT(E89,FIND(" ",TRIM(E89),1)))</f>
        <v>Upgrade </v>
      </c>
      <c r="G89" s="27" t="str">
        <f aca="false">IF(A89="","",A89&amp;B89&amp;". "&amp;F89)</f>
        <v>5p. Upgrade </v>
      </c>
      <c r="H89" s="30" t="str">
        <f aca="false">IF(C89="","","tError_desc = tError_desc &amp; "&amp;CHAR(34)&amp;D89&amp;"."&amp;TRIM(F89)&amp;": "&amp;CHAR(34)&amp;" &amp; "&amp;D89&amp;"."&amp;F89&amp;" &amp; vbcr")</f>
        <v>tError_desc = tError_desc &amp; "uMemory.Upgrade: " &amp; uMemory.Upgrade  &amp; vbcr</v>
      </c>
      <c r="L89" s="27" t="str">
        <f aca="false">IF(C89="","",I89&amp;"tError_desc = tError_desc &amp; "&amp;CHAR(34)&amp;A89&amp;B89&amp;": "&amp;CHAR(34)&amp;" &amp; "&amp;D89&amp;"."&amp;F89&amp;" &amp; vbcr")</f>
        <v>tError_desc = tError_desc &amp; "5p: " &amp; uMemory.Upgrade  &amp; vbcr</v>
      </c>
      <c r="M89" s="31"/>
    </row>
    <row r="90" customFormat="false" ht="15.75" hidden="true" customHeight="false" outlineLevel="0" collapsed="false">
      <c r="A90" s="27" t="n">
        <v>5</v>
      </c>
      <c r="B90" s="27" t="s">
        <v>188</v>
      </c>
      <c r="C90" s="29" t="s">
        <v>238</v>
      </c>
      <c r="D90" s="27" t="str">
        <f aca="false">IF(C90="","","uMemory")</f>
        <v>uMemory</v>
      </c>
      <c r="E90" s="27" t="str">
        <f aca="false">IF(C90="","",TRIM(C90))</f>
        <v>Changed As Boolean</v>
      </c>
      <c r="F90" s="27" t="str">
        <f aca="false">IF(C90="","",LEFT(E90,FIND(" ",TRIM(E90),1)))</f>
        <v>Changed </v>
      </c>
      <c r="G90" s="27" t="str">
        <f aca="false">IF(A90="","",A90&amp;B90&amp;". "&amp;F90)</f>
        <v>5q. Changed </v>
      </c>
      <c r="H90" s="30" t="str">
        <f aca="false">IF(C90="","","tError_desc = tError_desc &amp; "&amp;CHAR(34)&amp;D90&amp;"."&amp;TRIM(F90)&amp;": "&amp;CHAR(34)&amp;" &amp; "&amp;D90&amp;"."&amp;F90&amp;" &amp; vbcr")</f>
        <v>tError_desc = tError_desc &amp; "uMemory.Changed: " &amp; uMemory.Changed  &amp; vbcr</v>
      </c>
      <c r="L90" s="27" t="str">
        <f aca="false">IF(C90="","",I90&amp;"tError_desc = tError_desc &amp; "&amp;CHAR(34)&amp;A90&amp;B90&amp;": "&amp;CHAR(34)&amp;" &amp; "&amp;D90&amp;"."&amp;F90&amp;" &amp; vbcr")</f>
        <v>tError_desc = tError_desc &amp; "5q: " &amp; uMemory.Changed  &amp; vbcr</v>
      </c>
      <c r="M90" s="31"/>
    </row>
    <row r="91" customFormat="false" ht="15.75" hidden="true" customHeight="false" outlineLevel="0" collapsed="false">
      <c r="A91" s="27" t="n">
        <v>5</v>
      </c>
      <c r="B91" s="27" t="s">
        <v>190</v>
      </c>
      <c r="C91" s="29" t="s">
        <v>239</v>
      </c>
      <c r="D91" s="27" t="str">
        <f aca="false">IF(C91="","","uMemory")</f>
        <v>uMemory</v>
      </c>
      <c r="E91" s="27" t="str">
        <f aca="false">IF(C91="","",TRIM(C91))</f>
        <v>Indent As String</v>
      </c>
      <c r="F91" s="27" t="str">
        <f aca="false">IF(C91="","",LEFT(E91,FIND(" ",TRIM(E91),1)))</f>
        <v>Indent </v>
      </c>
      <c r="G91" s="27" t="str">
        <f aca="false">IF(A91="","",A91&amp;B91&amp;". "&amp;F91)</f>
        <v>5r. Indent </v>
      </c>
      <c r="H91" s="30" t="str">
        <f aca="false">IF(C91="","","tError_desc = tError_desc &amp; "&amp;CHAR(34)&amp;D91&amp;"."&amp;TRIM(F91)&amp;": "&amp;CHAR(34)&amp;" &amp; "&amp;D91&amp;"."&amp;F91&amp;" &amp; vbcr")</f>
        <v>tError_desc = tError_desc &amp; "uMemory.Indent: " &amp; uMemory.Indent  &amp; vbcr</v>
      </c>
      <c r="L91" s="27" t="str">
        <f aca="false">IF(C91="","",I91&amp;"tError_desc = tError_desc &amp; "&amp;CHAR(34)&amp;A91&amp;B91&amp;": "&amp;CHAR(34)&amp;" &amp; "&amp;D91&amp;"."&amp;F91&amp;" &amp; vbcr")</f>
        <v>tError_desc = tError_desc &amp; "5r: " &amp; uMemory.Indent  &amp; vbcr</v>
      </c>
      <c r="M91" s="31"/>
    </row>
    <row r="92" customFormat="false" ht="15.75" hidden="true" customHeight="false" outlineLevel="0" collapsed="false">
      <c r="A92" s="27" t="n">
        <v>5</v>
      </c>
      <c r="B92" s="27" t="s">
        <v>191</v>
      </c>
      <c r="C92" s="29" t="s">
        <v>240</v>
      </c>
      <c r="D92" s="27" t="str">
        <f aca="false">IF(C92="","","uMemory")</f>
        <v>uMemory</v>
      </c>
      <c r="E92" s="27" t="str">
        <f aca="false">IF(C92="","",TRIM(C92))</f>
        <v>Success As Boolean</v>
      </c>
      <c r="F92" s="27" t="str">
        <f aca="false">IF(C92="","",LEFT(E92,FIND(" ",TRIM(E92),1)))</f>
        <v>Success </v>
      </c>
      <c r="G92" s="27" t="str">
        <f aca="false">IF(A92="","",A92&amp;B92&amp;". "&amp;F92)</f>
        <v>5s. Success </v>
      </c>
      <c r="H92" s="30" t="str">
        <f aca="false">IF(C92="","","tError_desc = tError_desc &amp; "&amp;CHAR(34)&amp;D92&amp;"."&amp;TRIM(F92)&amp;": "&amp;CHAR(34)&amp;" &amp; "&amp;D92&amp;"."&amp;F92&amp;" &amp; vbcr")</f>
        <v>tError_desc = tError_desc &amp; "uMemory.Success: " &amp; uMemory.Success  &amp; vbcr</v>
      </c>
      <c r="L92" s="27" t="str">
        <f aca="false">IF(C92="","",I92&amp;"tError_desc = tError_desc &amp; "&amp;CHAR(34)&amp;A92&amp;B92&amp;": "&amp;CHAR(34)&amp;" &amp; "&amp;D92&amp;"."&amp;F92&amp;" &amp; vbcr")</f>
        <v>tError_desc = tError_desc &amp; "5s: " &amp; uMemory.Success  &amp; vbcr</v>
      </c>
      <c r="M92" s="31"/>
    </row>
    <row r="93" customFormat="false" ht="15.75" hidden="true" customHeight="false" outlineLevel="0" collapsed="false">
      <c r="A93" s="27" t="n">
        <v>5</v>
      </c>
      <c r="B93" s="27" t="s">
        <v>193</v>
      </c>
      <c r="C93" s="29" t="s">
        <v>241</v>
      </c>
      <c r="D93" s="27" t="str">
        <f aca="false">IF(C93="","","uMemory")</f>
        <v>uMemory</v>
      </c>
      <c r="E93" s="27" t="str">
        <f aca="false">IF(C93="","",TRIM(C93))</f>
        <v>Upgrade_field as string</v>
      </c>
      <c r="F93" s="27" t="str">
        <f aca="false">IF(C93="","",LEFT(E93,FIND(" ",TRIM(E93),1)))</f>
        <v>Upgrade_field </v>
      </c>
      <c r="G93" s="27" t="str">
        <f aca="false">IF(A93="","",A93&amp;B93&amp;". "&amp;F93)</f>
        <v>5t. Upgrade_field </v>
      </c>
      <c r="H93" s="30" t="str">
        <f aca="false">IF(C93="","","tError_desc = tError_desc &amp; "&amp;CHAR(34)&amp;D93&amp;"."&amp;TRIM(F93)&amp;": "&amp;CHAR(34)&amp;" &amp; "&amp;D93&amp;"."&amp;F93&amp;" &amp; vbcr")</f>
        <v>tError_desc = tError_desc &amp; "uMemory.Upgrade_field: " &amp; uMemory.Upgrade_field  &amp; vbcr</v>
      </c>
      <c r="I93" s="27" t="s">
        <v>128</v>
      </c>
      <c r="L93" s="27" t="str">
        <f aca="false">IF(C93="","",I93&amp;"tError_desc = tError_desc &amp; "&amp;CHAR(34)&amp;A93&amp;B93&amp;": "&amp;CHAR(34)&amp;" &amp; "&amp;D93&amp;"."&amp;F93&amp;" &amp; vbcr")</f>
        <v>' tError_desc = tError_desc &amp; "5t: " &amp; uMemory.Upgrade_field  &amp; vbcr</v>
      </c>
      <c r="M93" s="31"/>
    </row>
    <row r="94" customFormat="false" ht="15.75" hidden="true" customHeight="false" outlineLevel="0" collapsed="false">
      <c r="C94" s="29"/>
      <c r="G94" s="27" t="str">
        <f aca="false">IF(A94="","",A94&amp;B94&amp;". "&amp;F94)</f>
        <v/>
      </c>
      <c r="H94" s="30"/>
      <c r="L94" s="27" t="s">
        <v>147</v>
      </c>
      <c r="M94" s="31"/>
    </row>
    <row r="95" customFormat="false" ht="15.75" hidden="true" customHeight="false" outlineLevel="0" collapsed="false">
      <c r="C95" s="29"/>
      <c r="G95" s="27" t="str">
        <f aca="false">IF(A95="","",A95&amp;B95&amp;". "&amp;F95)</f>
        <v/>
      </c>
      <c r="H95" s="30"/>
      <c r="M95" s="31"/>
    </row>
    <row r="96" customFormat="false" ht="15.75" hidden="true" customHeight="false" outlineLevel="0" collapsed="false">
      <c r="A96" s="27" t="n">
        <v>6</v>
      </c>
      <c r="B96" s="27" t="s">
        <v>126</v>
      </c>
      <c r="C96" s="29" t="s">
        <v>242</v>
      </c>
      <c r="D96" s="27" t="str">
        <f aca="false">IF(C96="","","uUser")</f>
        <v>uUser</v>
      </c>
      <c r="E96" s="27" t="str">
        <f aca="false">IF(C96="","",TRIM(C96))</f>
        <v>Country As String</v>
      </c>
      <c r="F96" s="27" t="str">
        <f aca="false">IF(C96="","",LEFT(E96,FIND(" ",TRIM(E96),1)))</f>
        <v>Country </v>
      </c>
      <c r="G96" s="27" t="str">
        <f aca="false">IF(A96="","",A96&amp;B96&amp;". "&amp;F96)</f>
        <v>6a. Country </v>
      </c>
      <c r="H96" s="30" t="str">
        <f aca="false">IF(C96="","","tError_desc = tError_desc &amp; "&amp;CHAR(34)&amp;D96&amp;"."&amp;TRIM(F96)&amp;": "&amp;CHAR(34)&amp;" &amp; "&amp;D96&amp;"."&amp;F96&amp;" &amp; vbcr")</f>
        <v>tError_desc = tError_desc &amp; "uUser.Country: " &amp; uUser.Country  &amp; vbcr</v>
      </c>
      <c r="I96" s="27" t="s">
        <v>128</v>
      </c>
      <c r="L96" s="27" t="str">
        <f aca="false">IF(C96="","",I96&amp;"tError_desc = tError_desc &amp; "&amp;CHAR(34)&amp;A96&amp;B96&amp;": "&amp;CHAR(34)&amp;" &amp; "&amp;D96&amp;"."&amp;F96&amp;" &amp; vbcr")</f>
        <v>' tError_desc = tError_desc &amp; "6a: " &amp; uUser.Country  &amp; vbcr</v>
      </c>
      <c r="M96" s="31"/>
    </row>
    <row r="97" customFormat="false" ht="15.75" hidden="true" customHeight="false" outlineLevel="0" collapsed="false">
      <c r="A97" s="27" t="n">
        <v>6</v>
      </c>
      <c r="B97" s="27" t="s">
        <v>129</v>
      </c>
      <c r="C97" s="29" t="s">
        <v>243</v>
      </c>
      <c r="D97" s="27" t="str">
        <f aca="false">IF(C97="","","uUser")</f>
        <v>uUser</v>
      </c>
      <c r="E97" s="27" t="str">
        <f aca="false">IF(C97="","",TRIM(C97))</f>
        <v>Currency As String ' Three letter abbreviation.</v>
      </c>
      <c r="F97" s="27" t="str">
        <f aca="false">IF(C97="","",LEFT(E97,FIND(" ",TRIM(E97),1)))</f>
        <v>Currency </v>
      </c>
      <c r="G97" s="27" t="str">
        <f aca="false">IF(A97="","",A97&amp;B97&amp;". "&amp;F97)</f>
        <v>6b. Currency </v>
      </c>
      <c r="H97" s="30" t="str">
        <f aca="false">IF(C97="","","tError_desc = tError_desc &amp; "&amp;CHAR(34)&amp;D97&amp;"."&amp;TRIM(F97)&amp;": "&amp;CHAR(34)&amp;" &amp; "&amp;D97&amp;"."&amp;F97&amp;" &amp; vbcr")</f>
        <v>tError_desc = tError_desc &amp; "uUser.Currency: " &amp; uUser.Currency  &amp; vbcr</v>
      </c>
      <c r="I97" s="27" t="s">
        <v>128</v>
      </c>
      <c r="L97" s="27" t="str">
        <f aca="false">IF(C97="","",I97&amp;"tError_desc = tError_desc &amp; "&amp;CHAR(34)&amp;A97&amp;B97&amp;": "&amp;CHAR(34)&amp;" &amp; "&amp;D97&amp;"."&amp;F97&amp;" &amp; vbcr")</f>
        <v>' tError_desc = tError_desc &amp; "6b: " &amp; uUser.Currency  &amp; vbcr</v>
      </c>
      <c r="M97" s="31"/>
    </row>
    <row r="98" customFormat="false" ht="15.75" hidden="true" customHeight="false" outlineLevel="0" collapsed="false">
      <c r="A98" s="27" t="n">
        <v>6</v>
      </c>
      <c r="B98" s="27" t="s">
        <v>131</v>
      </c>
      <c r="C98" s="29" t="s">
        <v>244</v>
      </c>
      <c r="D98" s="27" t="str">
        <f aca="false">IF(C98="","","uUser")</f>
        <v>uUser</v>
      </c>
      <c r="E98" s="27" t="str">
        <f aca="false">IF(C98="","",TRIM(C98))</f>
        <v>Currency_format As String</v>
      </c>
      <c r="F98" s="27" t="str">
        <f aca="false">IF(C98="","",LEFT(E98,FIND(" ",TRIM(E98),1)))</f>
        <v>Currency_format </v>
      </c>
      <c r="G98" s="27" t="str">
        <f aca="false">IF(A98="","",A98&amp;B98&amp;". "&amp;F98)</f>
        <v>6c. Currency_format </v>
      </c>
      <c r="H98" s="30" t="str">
        <f aca="false">IF(C98="","","tError_desc = tError_desc &amp; "&amp;CHAR(34)&amp;D98&amp;"."&amp;TRIM(F98)&amp;": "&amp;CHAR(34)&amp;" &amp; "&amp;D98&amp;"."&amp;F98&amp;" &amp; vbcr")</f>
        <v>tError_desc = tError_desc &amp; "uUser.Currency_format: " &amp; uUser.Currency_format  &amp; vbcr</v>
      </c>
      <c r="I98" s="27" t="s">
        <v>128</v>
      </c>
      <c r="L98" s="27" t="str">
        <f aca="false">IF(C98="","",I98&amp;"tError_desc = tError_desc &amp; "&amp;CHAR(34)&amp;A98&amp;B98&amp;": "&amp;CHAR(34)&amp;" &amp; "&amp;D98&amp;"."&amp;F98&amp;" &amp; vbcr")</f>
        <v>' tError_desc = tError_desc &amp; "6c: " &amp; uUser.Currency_format  &amp; vbcr</v>
      </c>
      <c r="M98" s="31"/>
    </row>
    <row r="99" customFormat="false" ht="15.75" hidden="true" customHeight="false" outlineLevel="0" collapsed="false">
      <c r="A99" s="27" t="n">
        <v>6</v>
      </c>
      <c r="B99" s="27" t="s">
        <v>133</v>
      </c>
      <c r="C99" s="29" t="s">
        <v>245</v>
      </c>
      <c r="D99" s="27" t="str">
        <f aca="false">IF(C99="","","uUser")</f>
        <v>uUser</v>
      </c>
      <c r="E99" s="27" t="str">
        <f aca="false">IF(C99="","",TRIM(C99))</f>
        <v>Currency_sign As String</v>
      </c>
      <c r="F99" s="27" t="str">
        <f aca="false">IF(C99="","",LEFT(E99,FIND(" ",TRIM(E99),1)))</f>
        <v>Currency_sign </v>
      </c>
      <c r="G99" s="27" t="str">
        <f aca="false">IF(A99="","",A99&amp;B99&amp;". "&amp;F99)</f>
        <v>6d. Currency_sign </v>
      </c>
      <c r="H99" s="30" t="str">
        <f aca="false">IF(C99="","","tError_desc = tError_desc &amp; "&amp;CHAR(34)&amp;D99&amp;"."&amp;TRIM(F99)&amp;": "&amp;CHAR(34)&amp;" &amp; "&amp;D99&amp;"."&amp;F99&amp;" &amp; vbcr")</f>
        <v>tError_desc = tError_desc &amp; "uUser.Currency_sign: " &amp; uUser.Currency_sign  &amp; vbcr</v>
      </c>
      <c r="I99" s="27" t="s">
        <v>128</v>
      </c>
      <c r="L99" s="27" t="str">
        <f aca="false">IF(C99="","",I99&amp;"tError_desc = tError_desc &amp; "&amp;CHAR(34)&amp;A99&amp;B99&amp;": "&amp;CHAR(34)&amp;" &amp; "&amp;D99&amp;"."&amp;F99&amp;" &amp; vbcr")</f>
        <v>' tError_desc = tError_desc &amp; "6d: " &amp; uUser.Currency_sign  &amp; vbcr</v>
      </c>
      <c r="M99" s="31"/>
    </row>
    <row r="100" customFormat="false" ht="15.75" hidden="true" customHeight="false" outlineLevel="0" collapsed="false">
      <c r="A100" s="27" t="n">
        <v>6</v>
      </c>
      <c r="B100" s="27" t="s">
        <v>135</v>
      </c>
      <c r="C100" s="29" t="s">
        <v>182</v>
      </c>
      <c r="D100" s="27" t="str">
        <f aca="false">IF(C100="","","uUser")</f>
        <v>uUser</v>
      </c>
      <c r="E100" s="27" t="str">
        <f aca="false">IF(C100="","",TRIM(C100))</f>
        <v>Environment_dump_emailed As Boolean</v>
      </c>
      <c r="F100" s="27" t="str">
        <f aca="false">IF(C100="","",LEFT(E100,FIND(" ",TRIM(E100),1)))</f>
        <v>Environment_dump_emailed </v>
      </c>
      <c r="G100" s="27" t="str">
        <f aca="false">IF(A100="","",A100&amp;B100&amp;". "&amp;F100)</f>
        <v>6e. Environment_dump_emailed </v>
      </c>
      <c r="H100" s="30" t="str">
        <f aca="false">IF(C100="","","tError_desc = tError_desc &amp; "&amp;CHAR(34)&amp;D100&amp;"."&amp;TRIM(F100)&amp;": "&amp;CHAR(34)&amp;" &amp; "&amp;D100&amp;"."&amp;F100&amp;" &amp; vbcr")</f>
        <v>tError_desc = tError_desc &amp; "uUser.Environment_dump_emailed: " &amp; uUser.Environment_dump_emailed  &amp; vbcr</v>
      </c>
      <c r="I100" s="27" t="s">
        <v>128</v>
      </c>
      <c r="L100" s="27" t="str">
        <f aca="false">IF(C100="","",I100&amp;"tError_desc = tError_desc &amp; "&amp;CHAR(34)&amp;A100&amp;B100&amp;": "&amp;CHAR(34)&amp;" &amp; "&amp;D100&amp;"."&amp;F100&amp;" &amp; vbcr")</f>
        <v>' tError_desc = tError_desc &amp; "6e: " &amp; uUser.Environment_dump_emailed  &amp; vbcr</v>
      </c>
      <c r="M100" s="31"/>
    </row>
    <row r="101" s="32" customFormat="true" ht="15.75" hidden="true" customHeight="false" outlineLevel="0" collapsed="false">
      <c r="A101" s="32" t="n">
        <v>6</v>
      </c>
      <c r="B101" s="32" t="s">
        <v>137</v>
      </c>
      <c r="C101" s="33" t="s">
        <v>246</v>
      </c>
      <c r="D101" s="27" t="str">
        <f aca="false">IF(C101="","","uUser")</f>
        <v>uUser</v>
      </c>
      <c r="E101" s="32" t="str">
        <f aca="false">IF(C101="","",TRIM(C101))</f>
        <v>Reg_30_day_trial As Boolean</v>
      </c>
      <c r="F101" s="32" t="str">
        <f aca="false">IF(C101="","",LEFT(E101,FIND(" ",TRIM(E101),1)))</f>
        <v>Reg_30_day_trial </v>
      </c>
      <c r="G101" s="27" t="str">
        <f aca="false">IF(A101="","",A101&amp;B101&amp;". "&amp;F101)</f>
        <v>6f. Reg_30_day_trial </v>
      </c>
      <c r="H101" s="34" t="str">
        <f aca="false">IF(C101="","","tError_desc = tError_desc &amp; "&amp;CHAR(34)&amp;D101&amp;"."&amp;TRIM(F101)&amp;": "&amp;CHAR(34)&amp;" &amp; "&amp;D101&amp;"."&amp;F101&amp;" &amp; vbcr")</f>
        <v>tError_desc = tError_desc &amp; "uUser.Reg_30_day_trial: " &amp; uUser.Reg_30_day_trial  &amp; vbcr</v>
      </c>
      <c r="I101" s="27" t="s">
        <v>128</v>
      </c>
      <c r="L101" s="32" t="str">
        <f aca="false">IF(C101="","",I101&amp;"tError_desc = tError_desc &amp; "&amp;CHAR(34)&amp;A101&amp;B101&amp;": "&amp;CHAR(34)&amp;" &amp; "&amp;D101&amp;"."&amp;F101&amp;" &amp; vbcr")</f>
        <v>' tError_desc = tError_desc &amp; "6f: " &amp; uUser.Reg_30_day_trial  &amp; vbcr</v>
      </c>
      <c r="M101" s="31"/>
    </row>
    <row r="102" s="32" customFormat="true" ht="15.75" hidden="true" customHeight="false" outlineLevel="0" collapsed="false">
      <c r="A102" s="32" t="n">
        <v>6</v>
      </c>
      <c r="B102" s="32" t="s">
        <v>139</v>
      </c>
      <c r="C102" s="33" t="s">
        <v>247</v>
      </c>
      <c r="D102" s="27" t="str">
        <f aca="false">IF(C102="","","uUser")</f>
        <v>uUser</v>
      </c>
      <c r="E102" s="32" t="str">
        <f aca="false">IF(C102="","",TRIM(C102))</f>
        <v>Reg_30_day_trial_from_date As Date</v>
      </c>
      <c r="F102" s="32" t="str">
        <f aca="false">IF(C102="","",LEFT(E102,FIND(" ",TRIM(E102),1)))</f>
        <v>Reg_30_day_trial_from_date </v>
      </c>
      <c r="G102" s="27" t="str">
        <f aca="false">IF(A102="","",A102&amp;B102&amp;". "&amp;F102)</f>
        <v>6g. Reg_30_day_trial_from_date </v>
      </c>
      <c r="H102" s="34" t="str">
        <f aca="false">IF(C102="","","tError_desc = tError_desc &amp; "&amp;CHAR(34)&amp;D102&amp;"."&amp;TRIM(F102)&amp;": "&amp;CHAR(34)&amp;" &amp; "&amp;D102&amp;"."&amp;F102&amp;" &amp; vbcr")</f>
        <v>tError_desc = tError_desc &amp; "uUser.Reg_30_day_trial_from_date: " &amp; uUser.Reg_30_day_trial_from_date  &amp; vbcr</v>
      </c>
      <c r="I102" s="27" t="s">
        <v>128</v>
      </c>
      <c r="L102" s="32" t="str">
        <f aca="false">IF(C102="","",I102&amp;"tError_desc = tError_desc &amp; "&amp;CHAR(34)&amp;A102&amp;B102&amp;": "&amp;CHAR(34)&amp;" &amp; "&amp;D102&amp;"."&amp;F102&amp;" &amp; vbcr")</f>
        <v>' tError_desc = tError_desc &amp; "6g: " &amp; uUser.Reg_30_day_trial_from_date  &amp; vbcr</v>
      </c>
      <c r="M102" s="31"/>
    </row>
    <row r="103" s="32" customFormat="true" ht="15.75" hidden="true" customHeight="false" outlineLevel="0" collapsed="false">
      <c r="A103" s="32" t="n">
        <v>6</v>
      </c>
      <c r="B103" s="32" t="s">
        <v>141</v>
      </c>
      <c r="C103" s="33" t="s">
        <v>248</v>
      </c>
      <c r="D103" s="27" t="str">
        <f aca="false">IF(C103="","","uUser")</f>
        <v>uUser</v>
      </c>
      <c r="E103" s="32" t="str">
        <f aca="false">IF(C103="","",TRIM(C103))</f>
        <v>Reg_30_day_trial_20_days_notified As Boolean</v>
      </c>
      <c r="F103" s="32" t="str">
        <f aca="false">IF(C103="","",LEFT(E103,FIND(" ",TRIM(E103),1)))</f>
        <v>Reg_30_day_trial_20_days_notified </v>
      </c>
      <c r="G103" s="27" t="str">
        <f aca="false">IF(A103="","",A103&amp;B103&amp;". "&amp;F103)</f>
        <v>6h. Reg_30_day_trial_20_days_notified </v>
      </c>
      <c r="H103" s="34" t="str">
        <f aca="false">IF(C103="","","tError_desc = tError_desc &amp; "&amp;CHAR(34)&amp;D103&amp;"."&amp;TRIM(F103)&amp;": "&amp;CHAR(34)&amp;" &amp; "&amp;D103&amp;"."&amp;F103&amp;" &amp; vbcr")</f>
        <v>tError_desc = tError_desc &amp; "uUser.Reg_30_day_trial_20_days_notified: " &amp; uUser.Reg_30_day_trial_20_days_notified  &amp; vbcr</v>
      </c>
      <c r="I103" s="27" t="s">
        <v>128</v>
      </c>
      <c r="L103" s="32" t="str">
        <f aca="false">IF(C103="","",I103&amp;"tError_desc = tError_desc &amp; "&amp;CHAR(34)&amp;A103&amp;B103&amp;": "&amp;CHAR(34)&amp;" &amp; "&amp;D103&amp;"."&amp;F103&amp;" &amp; vbcr")</f>
        <v>' tError_desc = tError_desc &amp; "6h: " &amp; uUser.Reg_30_day_trial_20_days_notified  &amp; vbcr</v>
      </c>
      <c r="M103" s="31"/>
    </row>
    <row r="104" s="32" customFormat="true" ht="15.75" hidden="true" customHeight="false" outlineLevel="0" collapsed="false">
      <c r="A104" s="32" t="n">
        <v>6</v>
      </c>
      <c r="B104" s="32" t="s">
        <v>143</v>
      </c>
      <c r="C104" s="33" t="s">
        <v>249</v>
      </c>
      <c r="D104" s="27" t="str">
        <f aca="false">IF(C104="","","uUser")</f>
        <v>uUser</v>
      </c>
      <c r="E104" s="32" t="str">
        <f aca="false">IF(C104="","",TRIM(C104))</f>
        <v>Reg_code As String</v>
      </c>
      <c r="F104" s="32" t="str">
        <f aca="false">IF(C104="","",LEFT(E104,FIND(" ",TRIM(E104),1)))</f>
        <v>Reg_code </v>
      </c>
      <c r="G104" s="27" t="str">
        <f aca="false">IF(A104="","",A104&amp;B104&amp;". "&amp;F104)</f>
        <v>6i. Reg_code </v>
      </c>
      <c r="H104" s="34" t="str">
        <f aca="false">IF(C104="","","tError_desc = tError_desc &amp; "&amp;CHAR(34)&amp;D104&amp;"."&amp;TRIM(F104)&amp;": "&amp;CHAR(34)&amp;" &amp; "&amp;D104&amp;"."&amp;F104&amp;" &amp; vbcr")</f>
        <v>tError_desc = tError_desc &amp; "uUser.Reg_code: " &amp; uUser.Reg_code  &amp; vbcr</v>
      </c>
      <c r="I104" s="27" t="s">
        <v>128</v>
      </c>
      <c r="L104" s="32" t="str">
        <f aca="false">IF(C104="","",I104&amp;"tError_desc = tError_desc &amp; "&amp;CHAR(34)&amp;A104&amp;B104&amp;": "&amp;CHAR(34)&amp;" &amp; "&amp;D104&amp;"."&amp;F104&amp;" &amp; vbcr")</f>
        <v>' tError_desc = tError_desc &amp; "6i: " &amp; uUser.Reg_code  &amp; vbcr</v>
      </c>
      <c r="M104" s="31"/>
    </row>
    <row r="105" s="32" customFormat="true" ht="15.75" hidden="true" customHeight="false" outlineLevel="0" collapsed="false">
      <c r="A105" s="32" t="n">
        <v>6</v>
      </c>
      <c r="B105" s="32" t="s">
        <v>145</v>
      </c>
      <c r="C105" s="33" t="s">
        <v>250</v>
      </c>
      <c r="D105" s="27" t="str">
        <f aca="false">IF(C105="","","uUser")</f>
        <v>uUser</v>
      </c>
      <c r="E105" s="32" t="str">
        <f aca="false">IF(C105="","",TRIM(C105))</f>
        <v>Reg_code_sent As Boolean</v>
      </c>
      <c r="F105" s="32" t="str">
        <f aca="false">IF(C105="","",LEFT(E105,FIND(" ",TRIM(E105),1)))</f>
        <v>Reg_code_sent </v>
      </c>
      <c r="G105" s="27" t="str">
        <f aca="false">IF(A105="","",A105&amp;B105&amp;". "&amp;F105)</f>
        <v>6j. Reg_code_sent </v>
      </c>
      <c r="H105" s="34" t="str">
        <f aca="false">IF(C105="","","tError_desc = tError_desc &amp; "&amp;CHAR(34)&amp;D105&amp;"."&amp;TRIM(F105)&amp;": "&amp;CHAR(34)&amp;" &amp; "&amp;D105&amp;"."&amp;F105&amp;" &amp; vbcr")</f>
        <v>tError_desc = tError_desc &amp; "uUser.Reg_code_sent: " &amp; uUser.Reg_code_sent  &amp; vbcr</v>
      </c>
      <c r="I105" s="27" t="s">
        <v>128</v>
      </c>
      <c r="L105" s="32" t="str">
        <f aca="false">IF(C105="","",I105&amp;"tError_desc = tError_desc &amp; "&amp;CHAR(34)&amp;A105&amp;B105&amp;": "&amp;CHAR(34)&amp;" &amp; "&amp;D105&amp;"."&amp;F105&amp;" &amp; vbcr")</f>
        <v>' tError_desc = tError_desc &amp; "6j: " &amp; uUser.Reg_code_sent  &amp; vbcr</v>
      </c>
      <c r="M105" s="31"/>
    </row>
    <row r="106" s="32" customFormat="true" ht="15.75" hidden="true" customHeight="false" outlineLevel="0" collapsed="false">
      <c r="A106" s="32" t="n">
        <v>6</v>
      </c>
      <c r="B106" s="32" t="s">
        <v>166</v>
      </c>
      <c r="C106" s="33" t="s">
        <v>251</v>
      </c>
      <c r="D106" s="27" t="str">
        <f aca="false">IF(C106="","","uUser")</f>
        <v>uUser</v>
      </c>
      <c r="E106" s="32" t="str">
        <f aca="false">IF(C106="","",TRIM(C106))</f>
        <v>Registered As Boolean</v>
      </c>
      <c r="F106" s="32" t="str">
        <f aca="false">IF(C106="","",LEFT(E106,FIND(" ",TRIM(E106),1)))</f>
        <v>Registered </v>
      </c>
      <c r="G106" s="27" t="str">
        <f aca="false">IF(A106="","",A106&amp;B106&amp;". "&amp;F106)</f>
        <v>6k. Registered </v>
      </c>
      <c r="H106" s="34" t="str">
        <f aca="false">IF(C106="","","tError_desc = tError_desc &amp; "&amp;CHAR(34)&amp;D106&amp;"."&amp;TRIM(F106)&amp;": "&amp;CHAR(34)&amp;" &amp; "&amp;D106&amp;"."&amp;F106&amp;" &amp; vbcr")</f>
        <v>tError_desc = tError_desc &amp; "uUser.Registered: " &amp; uUser.Registered  &amp; vbcr</v>
      </c>
      <c r="I106" s="27" t="s">
        <v>128</v>
      </c>
      <c r="L106" s="32" t="str">
        <f aca="false">IF(C106="","",I106&amp;"tError_desc = tError_desc &amp; "&amp;CHAR(34)&amp;A106&amp;B106&amp;": "&amp;CHAR(34)&amp;" &amp; "&amp;D106&amp;"."&amp;F106&amp;" &amp; vbcr")</f>
        <v>' tError_desc = tError_desc &amp; "6k: " &amp; uUser.Registered  &amp; vbcr</v>
      </c>
      <c r="M106" s="31"/>
    </row>
    <row r="107" customFormat="false" ht="15.75" hidden="true" customHeight="false" outlineLevel="0" collapsed="false">
      <c r="A107" s="27" t="n">
        <v>6</v>
      </c>
      <c r="B107" s="27" t="s">
        <v>179</v>
      </c>
      <c r="C107" s="29" t="s">
        <v>252</v>
      </c>
      <c r="D107" s="27" t="str">
        <f aca="false">IF(C107="","","uUser")</f>
        <v>uUser</v>
      </c>
      <c r="E107" s="27" t="str">
        <f aca="false">IF(C107="","",TRIM(C107))</f>
        <v>Speech As Integer</v>
      </c>
      <c r="F107" s="27" t="str">
        <f aca="false">IF(C107="","",LEFT(E107,FIND(" ",TRIM(E107),1)))</f>
        <v>Speech </v>
      </c>
      <c r="G107" s="27" t="str">
        <f aca="false">IF(A107="","",A107&amp;B107&amp;". "&amp;F107)</f>
        <v>6l. Speech </v>
      </c>
      <c r="H107" s="30" t="str">
        <f aca="false">IF(C107="","","tError_desc = tError_desc &amp; "&amp;CHAR(34)&amp;D107&amp;"."&amp;TRIM(F107)&amp;": "&amp;CHAR(34)&amp;" &amp; "&amp;D107&amp;"."&amp;F107&amp;" &amp; vbcr")</f>
        <v>tError_desc = tError_desc &amp; "uUser.Speech: " &amp; uUser.Speech  &amp; vbcr</v>
      </c>
      <c r="L107" s="27" t="str">
        <f aca="false">IF(C107="","",I107&amp;"tError_desc = tError_desc &amp; "&amp;CHAR(34)&amp;A107&amp;B107&amp;": "&amp;CHAR(34)&amp;" &amp; "&amp;D107&amp;"."&amp;F107&amp;" &amp; vbcr")</f>
        <v>tError_desc = tError_desc &amp; "6l: " &amp; uUser.Speech  &amp; vbcr</v>
      </c>
      <c r="M107" s="31"/>
    </row>
    <row r="108" customFormat="false" ht="15.75" hidden="true" customHeight="false" outlineLevel="0" collapsed="false">
      <c r="A108" s="27" t="n">
        <v>6</v>
      </c>
      <c r="B108" s="27" t="s">
        <v>181</v>
      </c>
      <c r="C108" s="29" t="s">
        <v>253</v>
      </c>
      <c r="D108" s="27" t="str">
        <f aca="false">IF(C108="","","uUser")</f>
        <v>uUser</v>
      </c>
      <c r="E108" s="27" t="str">
        <f aca="false">IF(C108="","",TRIM(C108))</f>
        <v>User_first_name As String</v>
      </c>
      <c r="F108" s="27" t="str">
        <f aca="false">IF(C108="","",LEFT(E108,FIND(" ",TRIM(E108),1)))</f>
        <v>User_first_name </v>
      </c>
      <c r="G108" s="27" t="str">
        <f aca="false">IF(A108="","",A108&amp;B108&amp;". "&amp;F108)</f>
        <v>6m. User_first_name </v>
      </c>
      <c r="H108" s="30" t="str">
        <f aca="false">IF(C108="","","tError_desc = tError_desc &amp; "&amp;CHAR(34)&amp;D108&amp;"."&amp;TRIM(F108)&amp;": "&amp;CHAR(34)&amp;" &amp; "&amp;D108&amp;"."&amp;F108&amp;" &amp; vbcr")</f>
        <v>tError_desc = tError_desc &amp; "uUser.User_first_name: " &amp; uUser.User_first_name  &amp; vbcr</v>
      </c>
      <c r="I108" s="27" t="s">
        <v>128</v>
      </c>
      <c r="L108" s="27" t="str">
        <f aca="false">IF(C108="","",I108&amp;"tError_desc = tError_desc &amp; "&amp;CHAR(34)&amp;A108&amp;B108&amp;": "&amp;CHAR(34)&amp;" &amp; "&amp;D108&amp;"."&amp;F108&amp;" &amp; vbcr")</f>
        <v>' tError_desc = tError_desc &amp; "6m: " &amp; uUser.User_first_name  &amp; vbcr</v>
      </c>
      <c r="M108" s="31"/>
    </row>
    <row r="109" customFormat="false" ht="15.75" hidden="true" customHeight="false" outlineLevel="0" collapsed="false">
      <c r="A109" s="27" t="n">
        <v>6</v>
      </c>
      <c r="B109" s="27" t="s">
        <v>183</v>
      </c>
      <c r="C109" s="29" t="s">
        <v>254</v>
      </c>
      <c r="D109" s="27" t="str">
        <f aca="false">IF(C109="","","uUser")</f>
        <v>uUser</v>
      </c>
      <c r="E109" s="27" t="str">
        <f aca="false">IF(C109="","",TRIM(C109))</f>
        <v>Appdata_path As String</v>
      </c>
      <c r="F109" s="27" t="str">
        <f aca="false">IF(C109="","",LEFT(E109,FIND(" ",TRIM(E109),1)))</f>
        <v>Appdata_path </v>
      </c>
      <c r="G109" s="27" t="str">
        <f aca="false">IF(A109="","",A109&amp;B109&amp;". "&amp;F109)</f>
        <v>6n. Appdata_path </v>
      </c>
      <c r="H109" s="30" t="str">
        <f aca="false">IF(C109="","","tError_desc = tError_desc &amp; "&amp;CHAR(34)&amp;D109&amp;"."&amp;TRIM(F109)&amp;": "&amp;CHAR(34)&amp;" &amp; "&amp;D109&amp;"."&amp;F109&amp;" &amp; vbcr")</f>
        <v>tError_desc = tError_desc &amp; "uUser.Appdata_path: " &amp; uUser.Appdata_path  &amp; vbcr</v>
      </c>
      <c r="L109" s="27" t="str">
        <f aca="false">IF(C109="","",I109&amp;"tError_desc = tError_desc &amp; "&amp;CHAR(34)&amp;A109&amp;B109&amp;": "&amp;CHAR(34)&amp;" &amp; "&amp;D109&amp;"."&amp;F109&amp;" &amp; vbcr")</f>
        <v>tError_desc = tError_desc &amp; "6n: " &amp; uUser.Appdata_path  &amp; vbcr</v>
      </c>
      <c r="M109" s="31"/>
    </row>
    <row r="110" customFormat="false" ht="15.75" hidden="true" customHeight="false" outlineLevel="0" collapsed="false">
      <c r="A110" s="27" t="n">
        <v>6</v>
      </c>
      <c r="B110" s="27" t="s">
        <v>184</v>
      </c>
      <c r="C110" s="29" t="s">
        <v>255</v>
      </c>
      <c r="D110" s="27" t="str">
        <f aca="false">IF(C110="","","uUser")</f>
        <v>uUser</v>
      </c>
      <c r="E110" s="27" t="str">
        <f aca="false">IF(C110="","",TRIM(C110))</f>
        <v>Cancel As Boolean</v>
      </c>
      <c r="F110" s="27" t="str">
        <f aca="false">IF(C110="","",LEFT(E110,FIND(" ",TRIM(E110),1)))</f>
        <v>Cancel </v>
      </c>
      <c r="G110" s="27" t="str">
        <f aca="false">IF(A110="","",A110&amp;B110&amp;". "&amp;F110)</f>
        <v>6o. Cancel </v>
      </c>
      <c r="H110" s="30" t="str">
        <f aca="false">IF(C110="","","tError_desc = tError_desc &amp; "&amp;CHAR(34)&amp;D110&amp;"."&amp;TRIM(F110)&amp;": "&amp;CHAR(34)&amp;" &amp; "&amp;D110&amp;"."&amp;F110&amp;" &amp; vbcr")</f>
        <v>tError_desc = tError_desc &amp; "uUser.Cancel: " &amp; uUser.Cancel  &amp; vbcr</v>
      </c>
      <c r="L110" s="27" t="str">
        <f aca="false">IF(C110="","",I110&amp;"tError_desc = tError_desc &amp; "&amp;CHAR(34)&amp;A110&amp;B110&amp;": "&amp;CHAR(34)&amp;" &amp; "&amp;D110&amp;"."&amp;F110&amp;" &amp; vbcr")</f>
        <v>tError_desc = tError_desc &amp; "6o: " &amp; uUser.Cancel  &amp; vbcr</v>
      </c>
      <c r="M110" s="31"/>
    </row>
    <row r="111" customFormat="false" ht="15.75" hidden="true" customHeight="false" outlineLevel="0" collapsed="false">
      <c r="A111" s="27" t="n">
        <v>6</v>
      </c>
      <c r="B111" s="27" t="s">
        <v>186</v>
      </c>
      <c r="C111" s="29" t="s">
        <v>256</v>
      </c>
      <c r="D111" s="27" t="str">
        <f aca="false">IF(C111="","","uUser")</f>
        <v>uUser</v>
      </c>
      <c r="E111" s="27" t="str">
        <f aca="false">IF(C111="","",TRIM(C111))</f>
        <v>My_dox As String</v>
      </c>
      <c r="F111" s="27" t="str">
        <f aca="false">IF(C111="","",LEFT(E111,FIND(" ",TRIM(E111),1)))</f>
        <v>My_dox </v>
      </c>
      <c r="G111" s="27" t="str">
        <f aca="false">IF(A111="","",A111&amp;B111&amp;". "&amp;F111)</f>
        <v>6p. My_dox </v>
      </c>
      <c r="H111" s="30" t="str">
        <f aca="false">IF(C111="","","tError_desc = tError_desc &amp; "&amp;CHAR(34)&amp;D111&amp;"."&amp;TRIM(F111)&amp;": "&amp;CHAR(34)&amp;" &amp; "&amp;D111&amp;"."&amp;F111&amp;" &amp; vbcr")</f>
        <v>tError_desc = tError_desc &amp; "uUser.My_dox: " &amp; uUser.My_dox  &amp; vbcr</v>
      </c>
      <c r="L111" s="27" t="str">
        <f aca="false">IF(C111="","",I111&amp;"tError_desc = tError_desc &amp; "&amp;CHAR(34)&amp;A111&amp;B111&amp;": "&amp;CHAR(34)&amp;" &amp; "&amp;D111&amp;"."&amp;F111&amp;" &amp; vbcr")</f>
        <v>tError_desc = tError_desc &amp; "6p: " &amp; uUser.My_dox  &amp; vbcr</v>
      </c>
      <c r="M111" s="31"/>
    </row>
    <row r="112" customFormat="false" ht="15.75" hidden="true" customHeight="false" outlineLevel="0" collapsed="false">
      <c r="A112" s="27" t="n">
        <v>6</v>
      </c>
      <c r="B112" s="27" t="s">
        <v>188</v>
      </c>
      <c r="C112" s="29" t="s">
        <v>257</v>
      </c>
      <c r="D112" s="27" t="str">
        <f aca="false">IF(C112="","","uUser")</f>
        <v>uUser</v>
      </c>
      <c r="E112" s="27" t="str">
        <f aca="false">IF(C112="","",TRIM(C112))</f>
        <v>Option_num As Integer</v>
      </c>
      <c r="F112" s="27" t="str">
        <f aca="false">IF(C112="","",LEFT(E112,FIND(" ",TRIM(E112),1)))</f>
        <v>Option_num </v>
      </c>
      <c r="G112" s="27" t="str">
        <f aca="false">IF(A112="","",A112&amp;B112&amp;". "&amp;F112)</f>
        <v>6q. Option_num </v>
      </c>
      <c r="H112" s="30" t="str">
        <f aca="false">IF(C112="","","tError_desc = tError_desc &amp; "&amp;CHAR(34)&amp;D112&amp;"."&amp;TRIM(F112)&amp;": "&amp;CHAR(34)&amp;" &amp; "&amp;D112&amp;"."&amp;F112&amp;" &amp; vbcr")</f>
        <v>tError_desc = tError_desc &amp; "uUser.Option_num: " &amp; uUser.Option_num  &amp; vbcr</v>
      </c>
      <c r="I112" s="27" t="s">
        <v>128</v>
      </c>
      <c r="L112" s="27" t="str">
        <f aca="false">IF(C112="","",I112&amp;"tError_desc = tError_desc &amp; "&amp;CHAR(34)&amp;A112&amp;B112&amp;": "&amp;CHAR(34)&amp;" &amp; "&amp;D112&amp;"."&amp;F112&amp;" &amp; vbcr")</f>
        <v>' tError_desc = tError_desc &amp; "6q: " &amp; uUser.Option_num  &amp; vbcr</v>
      </c>
      <c r="M112" s="31"/>
    </row>
    <row r="113" customFormat="false" ht="15.75" hidden="true" customHeight="false" outlineLevel="0" collapsed="false">
      <c r="A113" s="27" t="n">
        <v>6</v>
      </c>
      <c r="B113" s="27" t="s">
        <v>190</v>
      </c>
      <c r="C113" s="29" t="s">
        <v>258</v>
      </c>
      <c r="D113" s="27" t="str">
        <f aca="false">IF(C113="","","uUser")</f>
        <v>uUser</v>
      </c>
      <c r="E113" s="27" t="str">
        <f aca="false">IF(C113="","",TRIM(C113))</f>
        <v>Option_str As String</v>
      </c>
      <c r="F113" s="27" t="str">
        <f aca="false">IF(C113="","",LEFT(E113,FIND(" ",TRIM(E113),1)))</f>
        <v>Option_str </v>
      </c>
      <c r="G113" s="27" t="str">
        <f aca="false">IF(A113="","",A113&amp;B113&amp;". "&amp;F113)</f>
        <v>6r. Option_str </v>
      </c>
      <c r="H113" s="30" t="str">
        <f aca="false">IF(C113="","","tError_desc = tError_desc &amp; "&amp;CHAR(34)&amp;D113&amp;"."&amp;TRIM(F113)&amp;": "&amp;CHAR(34)&amp;" &amp; "&amp;D113&amp;"."&amp;F113&amp;" &amp; vbcr")</f>
        <v>tError_desc = tError_desc &amp; "uUser.Option_str: " &amp; uUser.Option_str  &amp; vbcr</v>
      </c>
      <c r="I113" s="27" t="s">
        <v>128</v>
      </c>
      <c r="L113" s="27" t="str">
        <f aca="false">IF(C113="","",I113&amp;"tError_desc = tError_desc &amp; "&amp;CHAR(34)&amp;A113&amp;B113&amp;": "&amp;CHAR(34)&amp;" &amp; "&amp;D113&amp;"."&amp;F113&amp;" &amp; vbcr")</f>
        <v>' tError_desc = tError_desc &amp; "6r: " &amp; uUser.Option_str  &amp; vbcr</v>
      </c>
      <c r="M113" s="31"/>
    </row>
    <row r="114" customFormat="false" ht="15.75" hidden="true" customHeight="false" outlineLevel="0" collapsed="false">
      <c r="A114" s="27" t="n">
        <v>6</v>
      </c>
      <c r="B114" s="27" t="s">
        <v>191</v>
      </c>
      <c r="C114" s="29" t="s">
        <v>259</v>
      </c>
      <c r="D114" s="27" t="str">
        <f aca="false">IF(C114="","","uUser")</f>
        <v>uUser</v>
      </c>
      <c r="E114" s="27" t="str">
        <f aca="false">IF(C114="","",TRIM(C114))</f>
        <v>Preferences_changed As Boolean</v>
      </c>
      <c r="F114" s="27" t="str">
        <f aca="false">IF(C114="","",LEFT(E114,FIND(" ",TRIM(E114),1)))</f>
        <v>Preferences_changed </v>
      </c>
      <c r="G114" s="27" t="str">
        <f aca="false">IF(A114="","",A114&amp;B114&amp;". "&amp;F114)</f>
        <v>6s. Preferences_changed </v>
      </c>
      <c r="H114" s="30" t="str">
        <f aca="false">IF(C114="","","tError_desc = tError_desc &amp; "&amp;CHAR(34)&amp;D114&amp;"."&amp;TRIM(F114)&amp;": "&amp;CHAR(34)&amp;" &amp; "&amp;D114&amp;"."&amp;F114&amp;" &amp; vbcr")</f>
        <v>tError_desc = tError_desc &amp; "uUser.Preferences_changed: " &amp; uUser.Preferences_changed  &amp; vbcr</v>
      </c>
      <c r="L114" s="27" t="str">
        <f aca="false">IF(C114="","",I114&amp;"tError_desc = tError_desc &amp; "&amp;CHAR(34)&amp;A114&amp;B114&amp;": "&amp;CHAR(34)&amp;" &amp; "&amp;D114&amp;"."&amp;F114&amp;" &amp; vbcr")</f>
        <v>tError_desc = tError_desc &amp; "6s: " &amp; uUser.Preferences_changed  &amp; vbcr</v>
      </c>
      <c r="M114" s="31"/>
    </row>
    <row r="115" customFormat="false" ht="15.75" hidden="true" customHeight="false" outlineLevel="0" collapsed="false">
      <c r="A115" s="27" t="n">
        <v>6</v>
      </c>
      <c r="B115" s="27" t="s">
        <v>193</v>
      </c>
      <c r="C115" s="29" t="s">
        <v>152</v>
      </c>
      <c r="D115" s="27" t="str">
        <f aca="false">IF(C115="","","uUser")</f>
        <v>uUser</v>
      </c>
      <c r="E115" s="27" t="str">
        <f aca="false">IF(C115="","",TRIM(C115))</f>
        <v>Profile_path As String</v>
      </c>
      <c r="F115" s="27" t="str">
        <f aca="false">IF(C115="","",LEFT(E115,FIND(" ",TRIM(E115),1)))</f>
        <v>Profile_path </v>
      </c>
      <c r="G115" s="27" t="str">
        <f aca="false">IF(A115="","",A115&amp;B115&amp;". "&amp;F115)</f>
        <v>6t. Profile_path </v>
      </c>
      <c r="H115" s="30" t="str">
        <f aca="false">IF(C115="","","tError_desc = tError_desc &amp; "&amp;CHAR(34)&amp;D115&amp;"."&amp;TRIM(F115)&amp;": "&amp;CHAR(34)&amp;" &amp; "&amp;D115&amp;"."&amp;F115&amp;" &amp; vbcr")</f>
        <v>tError_desc = tError_desc &amp; "uUser.Profile_path: " &amp; uUser.Profile_path  &amp; vbcr</v>
      </c>
      <c r="L115" s="27" t="str">
        <f aca="false">IF(C115="","",I115&amp;"tError_desc = tError_desc &amp; "&amp;CHAR(34)&amp;A115&amp;B115&amp;": "&amp;CHAR(34)&amp;" &amp; "&amp;D115&amp;"."&amp;F115&amp;" &amp; vbcr")</f>
        <v>tError_desc = tError_desc &amp; "6t: " &amp; uUser.Profile_path  &amp; vbcr</v>
      </c>
      <c r="M115" s="31"/>
    </row>
    <row r="116" customFormat="false" ht="15.75" hidden="true" customHeight="false" outlineLevel="0" collapsed="false">
      <c r="A116" s="27" t="n">
        <v>6</v>
      </c>
      <c r="B116" s="27" t="s">
        <v>195</v>
      </c>
      <c r="C116" s="29" t="s">
        <v>260</v>
      </c>
      <c r="D116" s="27" t="str">
        <f aca="false">IF(C116="","","uUser")</f>
        <v>uUser</v>
      </c>
      <c r="E116" s="27" t="str">
        <f aca="false">IF(C116="","",TRIM(C116))</f>
        <v>User_name As String</v>
      </c>
      <c r="F116" s="27" t="str">
        <f aca="false">IF(C116="","",LEFT(E116,FIND(" ",TRIM(E116),1)))</f>
        <v>User_name </v>
      </c>
      <c r="G116" s="27" t="str">
        <f aca="false">IF(A116="","",A116&amp;B116&amp;". "&amp;F116)</f>
        <v>6u. User_name </v>
      </c>
      <c r="H116" s="30" t="str">
        <f aca="false">IF(C116="","","tError_desc = tError_desc &amp; "&amp;CHAR(34)&amp;D116&amp;"."&amp;TRIM(F116)&amp;": "&amp;CHAR(34)&amp;" &amp; "&amp;D116&amp;"."&amp;F116&amp;" &amp; vbcr")</f>
        <v>tError_desc = tError_desc &amp; "uUser.User_name: " &amp; uUser.User_name  &amp; vbcr</v>
      </c>
      <c r="I116" s="27" t="s">
        <v>128</v>
      </c>
      <c r="L116" s="27" t="str">
        <f aca="false">IF(C116="","",I116&amp;"tError_desc = tError_desc &amp; "&amp;CHAR(34)&amp;A116&amp;B116&amp;": "&amp;CHAR(34)&amp;" &amp; "&amp;D116&amp;"."&amp;F116&amp;" &amp; vbcr")</f>
        <v>' tError_desc = tError_desc &amp; "6u: " &amp; uUser.User_name  &amp; vbcr</v>
      </c>
      <c r="M116" s="31"/>
    </row>
    <row r="117" customFormat="false" ht="15.75" hidden="true" customHeight="false" outlineLevel="0" collapsed="false">
      <c r="A117" s="27" t="n">
        <v>6</v>
      </c>
      <c r="B117" s="27" t="s">
        <v>197</v>
      </c>
      <c r="C117" s="29" t="s">
        <v>261</v>
      </c>
      <c r="D117" s="27" t="str">
        <f aca="false">IF(C117="","","uUser")</f>
        <v>uUser</v>
      </c>
      <c r="E117" s="27" t="str">
        <f aca="false">IF(C117="","",TRIM(C117))</f>
        <v>First_name As String</v>
      </c>
      <c r="F117" s="27" t="str">
        <f aca="false">IF(C117="","",LEFT(E117,FIND(" ",TRIM(E117),1)))</f>
        <v>First_name </v>
      </c>
      <c r="G117" s="27" t="str">
        <f aca="false">IF(A117="","",A117&amp;B117&amp;". "&amp;F117)</f>
        <v>6v. First_name </v>
      </c>
      <c r="H117" s="30" t="str">
        <f aca="false">IF(C117="","","tError_desc = tError_desc &amp; "&amp;CHAR(34)&amp;D117&amp;"."&amp;TRIM(F117)&amp;": "&amp;CHAR(34)&amp;" &amp; "&amp;D117&amp;"."&amp;F117&amp;" &amp; vbcr")</f>
        <v>tError_desc = tError_desc &amp; "uUser.First_name: " &amp; uUser.First_name  &amp; vbcr</v>
      </c>
      <c r="L117" s="27" t="str">
        <f aca="false">IF(C117="","",I117&amp;"tError_desc = tError_desc &amp; "&amp;CHAR(34)&amp;A117&amp;B117&amp;": "&amp;CHAR(34)&amp;" &amp; "&amp;D117&amp;"."&amp;F117&amp;" &amp; vbcr")</f>
        <v>tError_desc = tError_desc &amp; "6v: " &amp; uUser.First_name  &amp; vbcr</v>
      </c>
      <c r="M117" s="31"/>
    </row>
    <row r="118" customFormat="false" ht="15.75" hidden="true" customHeight="false" outlineLevel="0" collapsed="false">
      <c r="A118" s="27" t="n">
        <v>6</v>
      </c>
      <c r="B118" s="27" t="s">
        <v>199</v>
      </c>
      <c r="C118" s="27" t="s">
        <v>262</v>
      </c>
      <c r="D118" s="27" t="str">
        <f aca="false">IF(C118="","","uUser")</f>
        <v>uUser</v>
      </c>
      <c r="E118" s="27" t="str">
        <f aca="false">IF(C118="","",TRIM(C118))</f>
        <v>First_run_wizard As Boolean</v>
      </c>
      <c r="F118" s="27" t="str">
        <f aca="false">IF(C118="","",LEFT(E118,FIND(" ",TRIM(E118),1)))</f>
        <v>First_run_wizard </v>
      </c>
      <c r="G118" s="27" t="str">
        <f aca="false">IF(A118="","",A118&amp;B118&amp;". "&amp;F118)</f>
        <v>6w. First_run_wizard </v>
      </c>
      <c r="H118" s="30" t="str">
        <f aca="false">IF(C118="","","tError_desc = tError_desc &amp; "&amp;CHAR(34)&amp;D118&amp;"."&amp;TRIM(F118)&amp;": "&amp;CHAR(34)&amp;" &amp; "&amp;D118&amp;"."&amp;F118&amp;" &amp; vbcr")</f>
        <v>tError_desc = tError_desc &amp; "uUser.First_run_wizard: " &amp; uUser.First_run_wizard  &amp; vbcr</v>
      </c>
      <c r="L118" s="27" t="str">
        <f aca="false">IF(C118="","",I118&amp;"tError_desc = tError_desc &amp; "&amp;CHAR(34)&amp;A118&amp;B118&amp;": "&amp;CHAR(34)&amp;" &amp; "&amp;D118&amp;"."&amp;F118&amp;" &amp; vbcr")</f>
        <v>tError_desc = tError_desc &amp; "6w: " &amp; uUser.First_run_wizard  &amp; vbcr</v>
      </c>
      <c r="M118" s="31"/>
    </row>
    <row r="119" customFormat="false" ht="15.75" hidden="true" customHeight="false" outlineLevel="0" collapsed="false">
      <c r="A119" s="27" t="n">
        <v>6</v>
      </c>
      <c r="B119" s="27" t="s">
        <v>201</v>
      </c>
      <c r="C119" s="27" t="s">
        <v>263</v>
      </c>
      <c r="D119" s="27" t="str">
        <f aca="false">IF(C119="","","uUser")</f>
        <v>uUser</v>
      </c>
      <c r="E119" s="27" t="str">
        <f aca="false">IF(C119="","",TRIM(C119))</f>
        <v>First_run_wizard_max As Short</v>
      </c>
      <c r="F119" s="27" t="str">
        <f aca="false">IF(C119="","",LEFT(E119,FIND(" ",TRIM(E119),1)))</f>
        <v>First_run_wizard_max </v>
      </c>
      <c r="G119" s="27" t="str">
        <f aca="false">IF(A119="","",A119&amp;B119&amp;". "&amp;F119)</f>
        <v>6x. First_run_wizard_max </v>
      </c>
      <c r="H119" s="30" t="str">
        <f aca="false">IF(C119="","","tError_desc = tError_desc &amp; "&amp;CHAR(34)&amp;D119&amp;"."&amp;TRIM(F119)&amp;": "&amp;CHAR(34)&amp;" &amp; "&amp;D119&amp;"."&amp;F119&amp;" &amp; vbcr")</f>
        <v>tError_desc = tError_desc &amp; "uUser.First_run_wizard_max: " &amp; uUser.First_run_wizard_max  &amp; vbcr</v>
      </c>
      <c r="L119" s="27" t="str">
        <f aca="false">IF(C119="","",I119&amp;"tError_desc = tError_desc &amp; "&amp;CHAR(34)&amp;A119&amp;B119&amp;": "&amp;CHAR(34)&amp;" &amp; "&amp;D119&amp;"."&amp;F119&amp;" &amp; vbcr")</f>
        <v>tError_desc = tError_desc &amp; "6x: " &amp; uUser.First_run_wizard_max  &amp; vbcr</v>
      </c>
      <c r="M119" s="31"/>
    </row>
    <row r="120" customFormat="false" ht="15.75" hidden="true" customHeight="false" outlineLevel="0" collapsed="false">
      <c r="A120" s="27" t="n">
        <v>6</v>
      </c>
      <c r="B120" s="27" t="s">
        <v>203</v>
      </c>
      <c r="C120" s="27" t="s">
        <v>264</v>
      </c>
      <c r="D120" s="27" t="str">
        <f aca="false">IF(C120="","","uUser")</f>
        <v>uUser</v>
      </c>
      <c r="E120" s="27" t="str">
        <f aca="false">IF(C120="","",TRIM(C120))</f>
        <v>First_run_wizard_step As Short</v>
      </c>
      <c r="F120" s="27" t="str">
        <f aca="false">IF(C120="","",LEFT(E120,FIND(" ",TRIM(E120),1)))</f>
        <v>First_run_wizard_step </v>
      </c>
      <c r="G120" s="27" t="str">
        <f aca="false">IF(A120="","",A120&amp;B120&amp;". "&amp;F120)</f>
        <v>6y. First_run_wizard_step </v>
      </c>
      <c r="H120" s="30" t="str">
        <f aca="false">IF(C120="","","tError_desc = tError_desc &amp; "&amp;CHAR(34)&amp;D120&amp;"."&amp;TRIM(F120)&amp;": "&amp;CHAR(34)&amp;" &amp; "&amp;D120&amp;"."&amp;F120&amp;" &amp; vbcr")</f>
        <v>tError_desc = tError_desc &amp; "uUser.First_run_wizard_step: " &amp; uUser.First_run_wizard_step  &amp; vbcr</v>
      </c>
      <c r="L120" s="27" t="str">
        <f aca="false">IF(C120="","",I120&amp;"tError_desc = tError_desc &amp; "&amp;CHAR(34)&amp;A120&amp;B120&amp;": "&amp;CHAR(34)&amp;" &amp; "&amp;D120&amp;"."&amp;F120&amp;" &amp; vbcr")</f>
        <v>tError_desc = tError_desc &amp; "6y: " &amp; uUser.First_run_wizard_step  &amp; vbcr</v>
      </c>
      <c r="M120" s="31"/>
    </row>
    <row r="121" customFormat="false" ht="15.75" hidden="true" customHeight="false" outlineLevel="0" collapsed="false">
      <c r="A121" s="27" t="n">
        <v>6</v>
      </c>
      <c r="B121" s="35" t="s">
        <v>205</v>
      </c>
      <c r="C121" s="27" t="s">
        <v>265</v>
      </c>
      <c r="D121" s="27" t="str">
        <f aca="false">IF(C121="","","uUser")</f>
        <v>uUser</v>
      </c>
      <c r="E121" s="27" t="str">
        <f aca="false">IF(C121="","",TRIM(C121))</f>
        <v>First_run_wizard_loading As Boolean</v>
      </c>
      <c r="F121" s="27" t="str">
        <f aca="false">IF(C121="","",LEFT(E121,FIND(" ",TRIM(E121),1)))</f>
        <v>First_run_wizard_loading </v>
      </c>
      <c r="G121" s="27" t="str">
        <f aca="false">IF(A121="","",A121&amp;B121&amp;". "&amp;F121)</f>
        <v>6z. First_run_wizard_loading </v>
      </c>
      <c r="H121" s="30" t="str">
        <f aca="false">IF(C121="","","tError_desc = tError_desc &amp; "&amp;CHAR(34)&amp;D121&amp;"."&amp;TRIM(F121)&amp;": "&amp;CHAR(34)&amp;" &amp; "&amp;D121&amp;"."&amp;F121&amp;" &amp; vbcr")</f>
        <v>tError_desc = tError_desc &amp; "uUser.First_run_wizard_loading: " &amp; uUser.First_run_wizard_loading  &amp; vbcr</v>
      </c>
      <c r="L121" s="27" t="str">
        <f aca="false">IF(C121="","",I121&amp;"tError_desc = tError_desc &amp; "&amp;CHAR(34)&amp;A121&amp;B121&amp;": "&amp;CHAR(34)&amp;" &amp; "&amp;D121&amp;"."&amp;F121&amp;" &amp; vbcr")</f>
        <v>tError_desc = tError_desc &amp; "6z: " &amp; uUser.First_run_wizard_loading  &amp; vbcr</v>
      </c>
      <c r="M121" s="31"/>
    </row>
    <row r="122" customFormat="false" ht="15.75" hidden="true" customHeight="false" outlineLevel="0" collapsed="false">
      <c r="A122" s="27" t="n">
        <v>6</v>
      </c>
      <c r="B122" s="27" t="s">
        <v>207</v>
      </c>
      <c r="C122" s="27" t="s">
        <v>266</v>
      </c>
      <c r="D122" s="27" t="str">
        <f aca="false">IF(C122="","","uUser")</f>
        <v>uUser</v>
      </c>
      <c r="E122" s="27" t="str">
        <f aca="false">IF(C122="","",TRIM(C122))</f>
        <v>Main_top As Short</v>
      </c>
      <c r="F122" s="27" t="str">
        <f aca="false">IF(C122="","",LEFT(E122,FIND(" ",TRIM(E122),1)))</f>
        <v>Main_top </v>
      </c>
      <c r="G122" s="27" t="str">
        <f aca="false">IF(A122="","",A122&amp;B122&amp;". "&amp;F122)</f>
        <v>6aa. Main_top </v>
      </c>
      <c r="H122" s="30" t="str">
        <f aca="false">IF(C122="","","tError_desc = tError_desc &amp; "&amp;CHAR(34)&amp;D122&amp;"."&amp;TRIM(F122)&amp;": "&amp;CHAR(34)&amp;" &amp; "&amp;D122&amp;"."&amp;F122&amp;" &amp; vbcr")</f>
        <v>tError_desc = tError_desc &amp; "uUser.Main_top: " &amp; uUser.Main_top  &amp; vbcr</v>
      </c>
      <c r="L122" s="27" t="str">
        <f aca="false">IF(C122="","",I122&amp;"tError_desc = tError_desc &amp; "&amp;CHAR(34)&amp;A122&amp;B122&amp;": "&amp;CHAR(34)&amp;" &amp; "&amp;D122&amp;"."&amp;F122&amp;" &amp; vbcr")</f>
        <v>tError_desc = tError_desc &amp; "6aa: " &amp; uUser.Main_top  &amp; vbcr</v>
      </c>
      <c r="M122" s="31"/>
    </row>
    <row r="123" customFormat="false" ht="15.75" hidden="true" customHeight="false" outlineLevel="0" collapsed="false">
      <c r="A123" s="27" t="n">
        <v>6</v>
      </c>
      <c r="B123" s="27" t="s">
        <v>209</v>
      </c>
      <c r="C123" s="27" t="s">
        <v>267</v>
      </c>
      <c r="D123" s="27" t="str">
        <f aca="false">IF(C123="","","uUser")</f>
        <v>uUser</v>
      </c>
      <c r="E123" s="27" t="str">
        <f aca="false">IF(C123="","",TRIM(C123))</f>
        <v>Main_left As Short</v>
      </c>
      <c r="F123" s="27" t="str">
        <f aca="false">IF(C123="","",LEFT(E123,FIND(" ",TRIM(E123),1)))</f>
        <v>Main_left </v>
      </c>
      <c r="G123" s="27" t="str">
        <f aca="false">IF(A123="","",A123&amp;B123&amp;". "&amp;F123)</f>
        <v>6ab. Main_left </v>
      </c>
      <c r="H123" s="30" t="str">
        <f aca="false">IF(C123="","","tError_desc = tError_desc &amp; "&amp;CHAR(34)&amp;D123&amp;"."&amp;TRIM(F123)&amp;": "&amp;CHAR(34)&amp;" &amp; "&amp;D123&amp;"."&amp;F123&amp;" &amp; vbcr")</f>
        <v>tError_desc = tError_desc &amp; "uUser.Main_left: " &amp; uUser.Main_left  &amp; vbcr</v>
      </c>
      <c r="L123" s="27" t="str">
        <f aca="false">IF(C123="","",I123&amp;"tError_desc = tError_desc &amp; "&amp;CHAR(34)&amp;A123&amp;B123&amp;": "&amp;CHAR(34)&amp;" &amp; "&amp;D123&amp;"."&amp;F123&amp;" &amp; vbcr")</f>
        <v>tError_desc = tError_desc &amp; "6ab: " &amp; uUser.Main_left  &amp; vbcr</v>
      </c>
      <c r="M123" s="31"/>
    </row>
    <row r="124" customFormat="false" ht="15.75" hidden="true" customHeight="false" outlineLevel="0" collapsed="false">
      <c r="A124" s="27" t="n">
        <v>6</v>
      </c>
      <c r="B124" s="27" t="s">
        <v>211</v>
      </c>
      <c r="C124" s="27" t="s">
        <v>268</v>
      </c>
      <c r="D124" s="27" t="str">
        <f aca="false">IF(C124="","","uUser")</f>
        <v>uUser</v>
      </c>
      <c r="E124" s="27" t="str">
        <f aca="false">IF(C124="","",TRIM(C124))</f>
        <v>Main_width As Short</v>
      </c>
      <c r="F124" s="27" t="str">
        <f aca="false">IF(C124="","",LEFT(E124,FIND(" ",TRIM(E124),1)))</f>
        <v>Main_width </v>
      </c>
      <c r="G124" s="27" t="str">
        <f aca="false">IF(A124="","",A124&amp;B124&amp;". "&amp;F124)</f>
        <v>6ac. Main_width </v>
      </c>
      <c r="H124" s="30" t="str">
        <f aca="false">IF(C124="","","tError_desc = tError_desc &amp; "&amp;CHAR(34)&amp;D124&amp;"."&amp;TRIM(F124)&amp;": "&amp;CHAR(34)&amp;" &amp; "&amp;D124&amp;"."&amp;F124&amp;" &amp; vbcr")</f>
        <v>tError_desc = tError_desc &amp; "uUser.Main_width: " &amp; uUser.Main_width  &amp; vbcr</v>
      </c>
      <c r="L124" s="27" t="str">
        <f aca="false">IF(C124="","",I124&amp;"tError_desc = tError_desc &amp; "&amp;CHAR(34)&amp;A124&amp;B124&amp;": "&amp;CHAR(34)&amp;" &amp; "&amp;D124&amp;"."&amp;F124&amp;" &amp; vbcr")</f>
        <v>tError_desc = tError_desc &amp; "6ac: " &amp; uUser.Main_width  &amp; vbcr</v>
      </c>
      <c r="M124" s="31"/>
    </row>
    <row r="125" customFormat="false" ht="15.75" hidden="true" customHeight="false" outlineLevel="0" collapsed="false">
      <c r="A125" s="27" t="n">
        <v>6</v>
      </c>
      <c r="B125" s="27" t="s">
        <v>213</v>
      </c>
      <c r="C125" s="27" t="s">
        <v>269</v>
      </c>
      <c r="D125" s="27" t="str">
        <f aca="false">IF(C125="","","uUser")</f>
        <v>uUser</v>
      </c>
      <c r="E125" s="27" t="str">
        <f aca="false">IF(C125="","",TRIM(C125))</f>
        <v>Main_height As Short</v>
      </c>
      <c r="F125" s="27" t="str">
        <f aca="false">IF(C125="","",LEFT(E125,FIND(" ",TRIM(E125),1)))</f>
        <v>Main_height </v>
      </c>
      <c r="G125" s="27" t="str">
        <f aca="false">IF(A125="","",A125&amp;B125&amp;". "&amp;F125)</f>
        <v>6ad. Main_height </v>
      </c>
      <c r="H125" s="30" t="str">
        <f aca="false">IF(C125="","","tError_desc = tError_desc &amp; "&amp;CHAR(34)&amp;D125&amp;"."&amp;TRIM(F125)&amp;": "&amp;CHAR(34)&amp;" &amp; "&amp;D125&amp;"."&amp;F125&amp;" &amp; vbcr")</f>
        <v>tError_desc = tError_desc &amp; "uUser.Main_height: " &amp; uUser.Main_height  &amp; vbcr</v>
      </c>
      <c r="L125" s="27" t="str">
        <f aca="false">IF(C125="","",I125&amp;"tError_desc = tError_desc &amp; "&amp;CHAR(34)&amp;A125&amp;B125&amp;": "&amp;CHAR(34)&amp;" &amp; "&amp;D125&amp;"."&amp;F125&amp;" &amp; vbcr")</f>
        <v>tError_desc = tError_desc &amp; "6ad: " &amp; uUser.Main_height  &amp; vbcr</v>
      </c>
      <c r="M125" s="31"/>
    </row>
    <row r="126" customFormat="false" ht="15.75" hidden="true" customHeight="false" outlineLevel="0" collapsed="false">
      <c r="A126" s="27" t="n">
        <v>6</v>
      </c>
      <c r="B126" s="27" t="s">
        <v>215</v>
      </c>
      <c r="C126" s="27" t="s">
        <v>270</v>
      </c>
      <c r="D126" s="27" t="str">
        <f aca="false">IF(C126="","","uUser")</f>
        <v>uUser</v>
      </c>
      <c r="E126" s="27" t="str">
        <f aca="false">IF(C126="","",TRIM(C126))</f>
        <v>Min_sys_tray As Boolean</v>
      </c>
      <c r="F126" s="27" t="str">
        <f aca="false">IF(C126="","",LEFT(E126,FIND(" ",TRIM(E126),1)))</f>
        <v>Min_sys_tray </v>
      </c>
      <c r="G126" s="27" t="str">
        <f aca="false">IF(A126="","",A126&amp;B126&amp;". "&amp;F126)</f>
        <v>6ae. Min_sys_tray </v>
      </c>
      <c r="H126" s="30" t="str">
        <f aca="false">IF(C126="","","tError_desc = tError_desc &amp; "&amp;CHAR(34)&amp;D126&amp;"."&amp;TRIM(F126)&amp;": "&amp;CHAR(34)&amp;" &amp; "&amp;D126&amp;"."&amp;F126&amp;" &amp; vbcr")</f>
        <v>tError_desc = tError_desc &amp; "uUser.Min_sys_tray: " &amp; uUser.Min_sys_tray  &amp; vbcr</v>
      </c>
      <c r="L126" s="27" t="str">
        <f aca="false">IF(C126="","",I126&amp;"tError_desc = tError_desc &amp; "&amp;CHAR(34)&amp;A126&amp;B126&amp;": "&amp;CHAR(34)&amp;" &amp; "&amp;D126&amp;"."&amp;F126&amp;" &amp; vbcr")</f>
        <v>tError_desc = tError_desc &amp; "6ae: " &amp; uUser.Min_sys_tray  &amp; vbcr</v>
      </c>
      <c r="M126" s="31"/>
    </row>
    <row r="127" customFormat="false" ht="15.75" hidden="true" customHeight="false" outlineLevel="0" collapsed="false">
      <c r="A127" s="32" t="n">
        <v>6</v>
      </c>
      <c r="B127" s="32" t="s">
        <v>217</v>
      </c>
      <c r="C127" s="32" t="s">
        <v>271</v>
      </c>
      <c r="D127" s="27" t="str">
        <f aca="false">IF(C127="","","uUser")</f>
        <v>uUser</v>
      </c>
      <c r="E127" s="32" t="str">
        <f aca="false">IF(C127="","",TRIM(C127))</f>
        <v>Reg_email As String</v>
      </c>
      <c r="F127" s="32" t="str">
        <f aca="false">IF(C127="","",LEFT(E127,FIND(" ",TRIM(E127),1)))</f>
        <v>Reg_email </v>
      </c>
      <c r="G127" s="27" t="str">
        <f aca="false">IF(A127="","",A127&amp;B127&amp;". "&amp;F127)</f>
        <v>6af. Reg_email </v>
      </c>
      <c r="H127" s="34" t="str">
        <f aca="false">IF(C127="","","tError_desc = tError_desc &amp; "&amp;CHAR(34)&amp;D127&amp;"."&amp;TRIM(F127)&amp;": "&amp;CHAR(34)&amp;" &amp; "&amp;D127&amp;"."&amp;F127&amp;" &amp; vbcr")</f>
        <v>tError_desc = tError_desc &amp; "uUser.Reg_email: " &amp; uUser.Reg_email  &amp; vbcr</v>
      </c>
      <c r="I127" s="27" t="s">
        <v>128</v>
      </c>
      <c r="J127" s="32"/>
      <c r="K127" s="32"/>
      <c r="L127" s="32" t="str">
        <f aca="false">IF(C127="","",I127&amp;"tError_desc = tError_desc &amp; "&amp;CHAR(34)&amp;A127&amp;B127&amp;": "&amp;CHAR(34)&amp;" &amp; "&amp;D127&amp;"."&amp;F127&amp;" &amp; vbcr")</f>
        <v>' tError_desc = tError_desc &amp; "6af: " &amp; uUser.Reg_email  &amp; vbcr</v>
      </c>
      <c r="M127" s="31"/>
    </row>
    <row r="128" customFormat="false" ht="15.75" hidden="true" customHeight="false" outlineLevel="0" collapsed="false">
      <c r="A128" s="27" t="n">
        <v>6</v>
      </c>
      <c r="B128" s="27" t="s">
        <v>219</v>
      </c>
      <c r="C128" s="27" t="s">
        <v>272</v>
      </c>
      <c r="D128" s="27" t="str">
        <f aca="false">IF(C128="","","uUser")</f>
        <v>uUser</v>
      </c>
      <c r="E128" s="27" t="str">
        <f aca="false">IF(C128="","",TRIM(C128))</f>
        <v>Start_maximised As Boolean</v>
      </c>
      <c r="F128" s="27" t="str">
        <f aca="false">IF(C128="","",LEFT(E128,FIND(" ",TRIM(E128),1)))</f>
        <v>Start_maximised </v>
      </c>
      <c r="G128" s="27" t="str">
        <f aca="false">IF(A128="","",A128&amp;B128&amp;". "&amp;F128)</f>
        <v>6ag. Start_maximised </v>
      </c>
      <c r="H128" s="30" t="str">
        <f aca="false">IF(C128="","","tError_desc = tError_desc &amp; "&amp;CHAR(34)&amp;D128&amp;"."&amp;TRIM(F128)&amp;": "&amp;CHAR(34)&amp;" &amp; "&amp;D128&amp;"."&amp;F128&amp;" &amp; vbcr")</f>
        <v>tError_desc = tError_desc &amp; "uUser.Start_maximised: " &amp; uUser.Start_maximised  &amp; vbcr</v>
      </c>
      <c r="L128" s="27" t="str">
        <f aca="false">IF(C128="","",I128&amp;"tError_desc = tError_desc &amp; "&amp;CHAR(34)&amp;A128&amp;B128&amp;": "&amp;CHAR(34)&amp;" &amp; "&amp;D128&amp;"."&amp;F128&amp;" &amp; vbcr")</f>
        <v>tError_desc = tError_desc &amp; "6ag: " &amp; uUser.Start_maximised  &amp; vbcr</v>
      </c>
      <c r="M128" s="31"/>
    </row>
    <row r="129" customFormat="false" ht="15.75" hidden="true" customHeight="false" outlineLevel="0" collapsed="false">
      <c r="A129" s="27" t="n">
        <v>6</v>
      </c>
      <c r="B129" s="27" t="s">
        <v>273</v>
      </c>
      <c r="C129" s="27" t="s">
        <v>274</v>
      </c>
      <c r="D129" s="27" t="str">
        <f aca="false">IF(C129="","","uUser")</f>
        <v>uUser</v>
      </c>
      <c r="E129" s="27" t="str">
        <f aca="false">IF(C129="","",TRIM(C129))</f>
        <v>Tab_last As String</v>
      </c>
      <c r="F129" s="27" t="str">
        <f aca="false">IF(C129="","",LEFT(E129,FIND(" ",TRIM(E129),1)))</f>
        <v>Tab_last </v>
      </c>
      <c r="G129" s="27" t="str">
        <f aca="false">IF(A129="","",A129&amp;B129&amp;". "&amp;F129)</f>
        <v>6ah. Tab_last </v>
      </c>
      <c r="H129" s="30" t="str">
        <f aca="false">IF(C129="","","tError_desc = tError_desc &amp; "&amp;CHAR(34)&amp;D129&amp;"."&amp;TRIM(F129)&amp;": "&amp;CHAR(34)&amp;" &amp; "&amp;D129&amp;"."&amp;F129&amp;" &amp; vbcr")</f>
        <v>tError_desc = tError_desc &amp; "uUser.Tab_last: " &amp; uUser.Tab_last  &amp; vbcr</v>
      </c>
      <c r="L129" s="27" t="str">
        <f aca="false">IF(C129="","",I129&amp;"tError_desc = tError_desc &amp; "&amp;CHAR(34)&amp;A129&amp;B129&amp;": "&amp;CHAR(34)&amp;" &amp; "&amp;D129&amp;"."&amp;F129&amp;" &amp; vbcr")</f>
        <v>tError_desc = tError_desc &amp; "6ah: " &amp; uUser.Tab_last  &amp; vbcr</v>
      </c>
      <c r="M129" s="31"/>
    </row>
    <row r="130" customFormat="false" ht="15.75" hidden="true" customHeight="false" outlineLevel="0" collapsed="false">
      <c r="A130" s="27" t="n">
        <v>6</v>
      </c>
      <c r="B130" s="27" t="s">
        <v>275</v>
      </c>
      <c r="C130" s="35" t="s">
        <v>276</v>
      </c>
      <c r="D130" s="27" t="s">
        <v>277</v>
      </c>
      <c r="E130" s="27" t="str">
        <f aca="false">IF(C130="","",TRIM(C130))</f>
        <v>First_run_wizard_completed As Boolean</v>
      </c>
      <c r="F130" s="27" t="str">
        <f aca="false">IF(C130="","",LEFT(E130,FIND(" ",TRIM(E130),1)))</f>
        <v>First_run_wizard_completed </v>
      </c>
      <c r="G130" s="27" t="str">
        <f aca="false">IF(A130="","",A130&amp;B130&amp;". "&amp;F130)</f>
        <v>6ai. First_run_wizard_completed </v>
      </c>
      <c r="H130" s="30" t="str">
        <f aca="false">IF(C130="","","tError_desc = tError_desc &amp; "&amp;CHAR(34)&amp;D130&amp;"."&amp;TRIM(F130)&amp;": "&amp;CHAR(34)&amp;" &amp; "&amp;D130&amp;"."&amp;F130&amp;" &amp; vbcr")</f>
        <v>tError_desc = tError_desc &amp; "uUser.First_run_wizard_completed: " &amp; uUser.First_run_wizard_completed  &amp; vbcr</v>
      </c>
      <c r="L130" s="27" t="str">
        <f aca="false">IF(C130="","",I130&amp;"tError_desc = tError_desc &amp; "&amp;CHAR(34)&amp;A130&amp;B130&amp;": "&amp;CHAR(34)&amp;" &amp; "&amp;D130&amp;"."&amp;F130&amp;" &amp; vbcr")</f>
        <v>tError_desc = tError_desc &amp; "6ai: " &amp; uUser.First_run_wizard_completed  &amp; vbcr</v>
      </c>
      <c r="M130" s="31"/>
    </row>
    <row r="131" customFormat="false" ht="15.75" hidden="true" customHeight="false" outlineLevel="0" collapsed="false">
      <c r="C131" s="29"/>
      <c r="G131" s="27" t="str">
        <f aca="false">IF(A131="","",A131&amp;B131&amp;". "&amp;F131)</f>
        <v/>
      </c>
      <c r="H131" s="30"/>
      <c r="L131" s="27" t="s">
        <v>147</v>
      </c>
      <c r="M131" s="31"/>
    </row>
    <row r="132" customFormat="false" ht="15.75" hidden="true" customHeight="false" outlineLevel="0" collapsed="false">
      <c r="C132" s="29"/>
      <c r="G132" s="27" t="str">
        <f aca="false">IF(A132="","",A132&amp;B132&amp;". "&amp;F132)</f>
        <v/>
      </c>
      <c r="H132" s="30"/>
      <c r="M132" s="31"/>
    </row>
    <row r="133" customFormat="false" ht="15.75" hidden="true" customHeight="false" outlineLevel="0" collapsed="false">
      <c r="A133" s="27" t="n">
        <v>7</v>
      </c>
      <c r="B133" s="27" t="s">
        <v>126</v>
      </c>
      <c r="C133" s="29" t="s">
        <v>278</v>
      </c>
      <c r="D133" s="27" t="s">
        <v>279</v>
      </c>
      <c r="E133" s="27" t="str">
        <f aca="false">TRIM(C133)</f>
        <v>Subr As String</v>
      </c>
      <c r="F133" s="27" t="str">
        <f aca="false">LEFT(E133,FIND(" ",TRIM(E133),1))</f>
        <v>Subr </v>
      </c>
      <c r="G133" s="27" t="str">
        <f aca="false">IF(A133="","",A133&amp;B133&amp;". "&amp;F133)</f>
        <v>7a. Subr </v>
      </c>
      <c r="H133" s="30" t="str">
        <f aca="false">"tError_desc = tError_desc &amp; "&amp;CHAR(34)&amp;D133&amp;"."&amp;TRIM(F133)&amp;": "&amp;CHAR(34)&amp;" &amp; "&amp;D133&amp;"."&amp;F133&amp;" &amp; vbcr"</f>
        <v>tError_desc = tError_desc &amp; "uOp.Subr: " &amp; uOp.Subr  &amp; vbcr</v>
      </c>
      <c r="L133" s="27" t="str">
        <f aca="false">IF(C133="","",I133&amp;"tError_desc = tError_desc &amp; "&amp;CHAR(34)&amp;A133&amp;B133&amp;": "&amp;CHAR(34)&amp;" &amp; "&amp;D133&amp;"."&amp;F133&amp;" &amp; vbcr")</f>
        <v>tError_desc = tError_desc &amp; "7a: " &amp; uOp.Subr  &amp; vbcr</v>
      </c>
      <c r="M133" s="31"/>
    </row>
    <row r="134" customFormat="false" ht="15.75" hidden="true" customHeight="false" outlineLevel="0" collapsed="false">
      <c r="A134" s="27" t="n">
        <v>7</v>
      </c>
      <c r="B134" s="27" t="s">
        <v>129</v>
      </c>
      <c r="C134" s="29" t="s">
        <v>280</v>
      </c>
      <c r="D134" s="27" t="s">
        <v>279</v>
      </c>
      <c r="E134" s="27" t="str">
        <f aca="false">TRIM(C134)</f>
        <v>Action As String</v>
      </c>
      <c r="F134" s="27" t="str">
        <f aca="false">LEFT(E134,FIND(" ",TRIM(E134),1))</f>
        <v>Action </v>
      </c>
      <c r="G134" s="27" t="str">
        <f aca="false">IF(A134="","",A134&amp;B134&amp;". "&amp;F134)</f>
        <v>7b. Action </v>
      </c>
      <c r="H134" s="30" t="str">
        <f aca="false">"tError_desc = tError_desc &amp; "&amp;CHAR(34)&amp;D134&amp;"."&amp;TRIM(F134)&amp;": "&amp;CHAR(34)&amp;" &amp; "&amp;D134&amp;"."&amp;F134&amp;" &amp; vbcr"</f>
        <v>tError_desc = tError_desc &amp; "uOp.Action: " &amp; uOp.Action  &amp; vbcr</v>
      </c>
      <c r="I134" s="27" t="s">
        <v>128</v>
      </c>
      <c r="L134" s="27" t="str">
        <f aca="false">IF(C134="","",I134&amp;"tError_desc = tError_desc &amp; "&amp;CHAR(34)&amp;A134&amp;B134&amp;": "&amp;CHAR(34)&amp;" &amp; "&amp;D134&amp;"."&amp;F134&amp;" &amp; vbcr")</f>
        <v>' tError_desc = tError_desc &amp; "7b: " &amp; uOp.Action  &amp; vbcr</v>
      </c>
      <c r="M134" s="31" t="n">
        <v>44290</v>
      </c>
    </row>
    <row r="135" customFormat="false" ht="15.75" hidden="true" customHeight="false" outlineLevel="0" collapsed="false">
      <c r="A135" s="27" t="n">
        <v>7</v>
      </c>
      <c r="B135" s="27" t="s">
        <v>131</v>
      </c>
      <c r="C135" s="29" t="s">
        <v>281</v>
      </c>
      <c r="D135" s="27" t="s">
        <v>279</v>
      </c>
      <c r="E135" s="27" t="str">
        <f aca="false">TRIM(C135)</f>
        <v>Called_from As String</v>
      </c>
      <c r="F135" s="27" t="str">
        <f aca="false">LEFT(E135,FIND(" ",TRIM(E135),1))</f>
        <v>Called_from </v>
      </c>
      <c r="G135" s="27" t="str">
        <f aca="false">IF(A135="","",A135&amp;B135&amp;". "&amp;F135)</f>
        <v>7c. Called_from </v>
      </c>
      <c r="H135" s="30" t="str">
        <f aca="false">"tError_desc = tError_desc &amp; "&amp;CHAR(34)&amp;D135&amp;"."&amp;TRIM(F135)&amp;": "&amp;CHAR(34)&amp;" &amp; "&amp;D135&amp;"."&amp;F135&amp;" &amp; vbcr"</f>
        <v>tError_desc = tError_desc &amp; "uOp.Called_from: " &amp; uOp.Called_from  &amp; vbcr</v>
      </c>
      <c r="L135" s="27" t="str">
        <f aca="false">IF(C135="","",I135&amp;"tError_desc = tError_desc &amp; "&amp;CHAR(34)&amp;A135&amp;B135&amp;": "&amp;CHAR(34)&amp;" &amp; "&amp;D135&amp;"."&amp;F135&amp;" &amp; vbcr")</f>
        <v>tError_desc = tError_desc &amp; "7c: " &amp; uOp.Called_from  &amp; vbcr</v>
      </c>
      <c r="M135" s="31"/>
    </row>
    <row r="136" customFormat="false" ht="15.75" hidden="true" customHeight="false" outlineLevel="0" collapsed="false">
      <c r="A136" s="27" t="n">
        <v>7</v>
      </c>
      <c r="B136" s="27" t="s">
        <v>133</v>
      </c>
      <c r="C136" s="29" t="s">
        <v>282</v>
      </c>
      <c r="D136" s="27" t="s">
        <v>279</v>
      </c>
      <c r="E136" s="27" t="str">
        <f aca="false">TRIM(C136)</f>
        <v>Msg As String</v>
      </c>
      <c r="F136" s="27" t="str">
        <f aca="false">LEFT(E136,FIND(" ",TRIM(E136),1))</f>
        <v>Msg </v>
      </c>
      <c r="G136" s="27" t="str">
        <f aca="false">IF(A136="","",A136&amp;B136&amp;". "&amp;F136)</f>
        <v>7d. Msg </v>
      </c>
      <c r="H136" s="30" t="str">
        <f aca="false">"tError_desc = tError_desc &amp; "&amp;CHAR(34)&amp;D136&amp;"."&amp;TRIM(F136)&amp;": "&amp;CHAR(34)&amp;" &amp; "&amp;D136&amp;"."&amp;F136&amp;" &amp; vbcr"</f>
        <v>tError_desc = tError_desc &amp; "uOp.Msg: " &amp; uOp.Msg  &amp; vbcr</v>
      </c>
      <c r="I136" s="27" t="s">
        <v>128</v>
      </c>
      <c r="L136" s="27" t="str">
        <f aca="false">IF(C136="","",I136&amp;"tError_desc = tError_desc &amp; "&amp;CHAR(34)&amp;A136&amp;B136&amp;": "&amp;CHAR(34)&amp;" &amp; "&amp;D136&amp;"."&amp;F136&amp;" &amp; vbcr")</f>
        <v>' tError_desc = tError_desc &amp; "7d: " &amp; uOp.Msg  &amp; vbcr</v>
      </c>
      <c r="M136" s="31" t="n">
        <v>44259</v>
      </c>
    </row>
    <row r="137" customFormat="false" ht="15.75" hidden="true" customHeight="false" outlineLevel="0" collapsed="false">
      <c r="A137" s="27" t="n">
        <v>7</v>
      </c>
      <c r="B137" s="27" t="s">
        <v>135</v>
      </c>
      <c r="C137" s="29" t="s">
        <v>283</v>
      </c>
      <c r="D137" s="27" t="s">
        <v>279</v>
      </c>
      <c r="E137" s="27" t="str">
        <f aca="false">TRIM(C137)</f>
        <v>OpenF As String</v>
      </c>
      <c r="F137" s="27" t="str">
        <f aca="false">LEFT(E137,FIND(" ",TRIM(E137),1))</f>
        <v>OpenF </v>
      </c>
      <c r="G137" s="27" t="str">
        <f aca="false">IF(A137="","",A137&amp;B137&amp;". "&amp;F137)</f>
        <v>7e. OpenF </v>
      </c>
      <c r="H137" s="30" t="str">
        <f aca="false">"tError_desc = tError_desc &amp; "&amp;CHAR(34)&amp;D137&amp;"."&amp;TRIM(F137)&amp;": "&amp;CHAR(34)&amp;" &amp; "&amp;D137&amp;"."&amp;F137&amp;" &amp; vbcr"</f>
        <v>tError_desc = tError_desc &amp; "uOp.OpenF: " &amp; uOp.OpenF  &amp; vbcr</v>
      </c>
      <c r="I137" s="27" t="s">
        <v>128</v>
      </c>
      <c r="L137" s="27" t="str">
        <f aca="false">IF(C137="","",I137&amp;"tError_desc = tError_desc &amp; "&amp;CHAR(34)&amp;A137&amp;B137&amp;": "&amp;CHAR(34)&amp;" &amp; "&amp;D137&amp;"."&amp;F137&amp;" &amp; vbcr")</f>
        <v>' tError_desc = tError_desc &amp; "7e: " &amp; uOp.OpenF  &amp; vbcr</v>
      </c>
      <c r="M137" s="31"/>
    </row>
    <row r="138" customFormat="false" ht="15.75" hidden="true" customHeight="false" outlineLevel="0" collapsed="false">
      <c r="A138" s="27" t="n">
        <v>7</v>
      </c>
      <c r="B138" s="27" t="s">
        <v>137</v>
      </c>
      <c r="C138" s="29" t="s">
        <v>200</v>
      </c>
      <c r="D138" s="27" t="s">
        <v>279</v>
      </c>
      <c r="E138" s="27" t="str">
        <f aca="false">TRIM(C138)</f>
        <v>Debug As Boolean</v>
      </c>
      <c r="F138" s="27" t="str">
        <f aca="false">LEFT(E138,FIND(" ",TRIM(E138),1))</f>
        <v>Debug </v>
      </c>
      <c r="G138" s="27" t="str">
        <f aca="false">IF(A138="","",A138&amp;B138&amp;". "&amp;F138)</f>
        <v>7f. Debug </v>
      </c>
      <c r="H138" s="30" t="str">
        <f aca="false">"tError_desc = tError_desc &amp; "&amp;CHAR(34)&amp;D138&amp;"."&amp;TRIM(F138)&amp;": "&amp;CHAR(34)&amp;" &amp; "&amp;D138&amp;"."&amp;F138&amp;" &amp; vbcr"</f>
        <v>tError_desc = tError_desc &amp; "uOp.Debug: " &amp; uOp.Debug  &amp; vbcr</v>
      </c>
      <c r="I138" s="27" t="s">
        <v>128</v>
      </c>
      <c r="L138" s="27" t="str">
        <f aca="false">IF(C138="","",I138&amp;"tError_desc = tError_desc &amp; "&amp;CHAR(34)&amp;A138&amp;B138&amp;": "&amp;CHAR(34)&amp;" &amp; "&amp;D138&amp;"."&amp;F138&amp;" &amp; vbcr")</f>
        <v>' tError_desc = tError_desc &amp; "7f: " &amp; uOp.Debug  &amp; vbcr</v>
      </c>
      <c r="M138" s="31"/>
    </row>
    <row r="139" customFormat="false" ht="15.75" hidden="true" customHeight="false" outlineLevel="0" collapsed="false">
      <c r="A139" s="27" t="n">
        <v>7</v>
      </c>
      <c r="B139" s="27" t="s">
        <v>139</v>
      </c>
      <c r="C139" s="29" t="s">
        <v>192</v>
      </c>
      <c r="D139" s="27" t="s">
        <v>279</v>
      </c>
      <c r="E139" s="27" t="str">
        <f aca="false">TRIM(C139)</f>
        <v>Initialising As Boolean</v>
      </c>
      <c r="F139" s="27" t="str">
        <f aca="false">LEFT(E139,FIND(" ",TRIM(E139),1))</f>
        <v>Initialising </v>
      </c>
      <c r="G139" s="27" t="str">
        <f aca="false">IF(A139="","",A139&amp;B139&amp;". "&amp;F139)</f>
        <v>7g. Initialising </v>
      </c>
      <c r="H139" s="30" t="str">
        <f aca="false">"tError_desc = tError_desc &amp; "&amp;CHAR(34)&amp;D139&amp;"."&amp;TRIM(F139)&amp;": "&amp;CHAR(34)&amp;" &amp; "&amp;D139&amp;"."&amp;F139&amp;" &amp; vbcr"</f>
        <v>tError_desc = tError_desc &amp; "uOp.Initialising: " &amp; uOp.Initialising  &amp; vbcr</v>
      </c>
      <c r="I139" s="27" t="s">
        <v>128</v>
      </c>
      <c r="L139" s="27" t="str">
        <f aca="false">IF(C139="","",I139&amp;"tError_desc = tError_desc &amp; "&amp;CHAR(34)&amp;A139&amp;B139&amp;": "&amp;CHAR(34)&amp;" &amp; "&amp;D139&amp;"."&amp;F139&amp;" &amp; vbcr")</f>
        <v>' tError_desc = tError_desc &amp; "7g: " &amp; uOp.Initialising  &amp; vbcr</v>
      </c>
      <c r="M139" s="31"/>
    </row>
    <row r="140" customFormat="false" ht="15.75" hidden="true" customHeight="false" outlineLevel="0" collapsed="false">
      <c r="A140" s="27" t="n">
        <v>7</v>
      </c>
      <c r="B140" s="27" t="s">
        <v>141</v>
      </c>
      <c r="C140" s="29" t="s">
        <v>284</v>
      </c>
      <c r="D140" s="27" t="s">
        <v>279</v>
      </c>
      <c r="E140" s="27" t="str">
        <f aca="false">TRIM(C140)</f>
        <v>Keyboard_ascii As Short</v>
      </c>
      <c r="F140" s="27" t="str">
        <f aca="false">LEFT(E140,FIND(" ",TRIM(E140),1))</f>
        <v>Keyboard_ascii </v>
      </c>
      <c r="G140" s="27" t="str">
        <f aca="false">IF(A140="","",A140&amp;B140&amp;". "&amp;F140)</f>
        <v>7h. Keyboard_ascii </v>
      </c>
      <c r="H140" s="30" t="str">
        <f aca="false">"tError_desc = tError_desc &amp; "&amp;CHAR(34)&amp;D140&amp;"."&amp;TRIM(F140)&amp;": "&amp;CHAR(34)&amp;" &amp; "&amp;D140&amp;"."&amp;F140&amp;" &amp; vbcr"</f>
        <v>tError_desc = tError_desc &amp; "uOp.Keyboard_ascii: " &amp; uOp.Keyboard_ascii  &amp; vbcr</v>
      </c>
      <c r="I140" s="27" t="s">
        <v>128</v>
      </c>
      <c r="L140" s="27" t="str">
        <f aca="false">IF(C140="","",I140&amp;"tError_desc = tError_desc &amp; "&amp;CHAR(34)&amp;A140&amp;B140&amp;": "&amp;CHAR(34)&amp;" &amp; "&amp;D140&amp;"."&amp;F140&amp;" &amp; vbcr")</f>
        <v>' tError_desc = tError_desc &amp; "7h: " &amp; uOp.Keyboard_ascii  &amp; vbcr</v>
      </c>
      <c r="M140" s="31" t="n">
        <v>44202</v>
      </c>
    </row>
    <row r="141" customFormat="false" ht="15.75" hidden="true" customHeight="false" outlineLevel="0" collapsed="false">
      <c r="A141" s="27" t="n">
        <v>7</v>
      </c>
      <c r="B141" s="27" t="s">
        <v>143</v>
      </c>
      <c r="C141" s="29" t="s">
        <v>285</v>
      </c>
      <c r="D141" s="27" t="s">
        <v>279</v>
      </c>
      <c r="E141" s="27" t="str">
        <f aca="false">TRIM(C141)</f>
        <v>Response As String</v>
      </c>
      <c r="F141" s="27" t="str">
        <f aca="false">LEFT(E141,FIND(" ",TRIM(E141),1))</f>
        <v>Response </v>
      </c>
      <c r="G141" s="27" t="str">
        <f aca="false">IF(A141="","",A141&amp;B141&amp;". "&amp;F141)</f>
        <v>7i. Response </v>
      </c>
      <c r="H141" s="30" t="str">
        <f aca="false">"tError_desc = tError_desc &amp; "&amp;CHAR(34)&amp;D141&amp;"."&amp;TRIM(F141)&amp;": "&amp;CHAR(34)&amp;" &amp; "&amp;D141&amp;"."&amp;F141&amp;" &amp; vbcr"</f>
        <v>tError_desc = tError_desc &amp; "uOp.Response: " &amp; uOp.Response  &amp; vbcr</v>
      </c>
      <c r="L141" s="27" t="str">
        <f aca="false">IF(C141="","",I141&amp;"tError_desc = tError_desc &amp; "&amp;CHAR(34)&amp;A141&amp;B141&amp;": "&amp;CHAR(34)&amp;" &amp; "&amp;D141&amp;"."&amp;F141&amp;" &amp; vbcr")</f>
        <v>tError_desc = tError_desc &amp; "7i: " &amp; uOp.Response  &amp; vbcr</v>
      </c>
      <c r="M141" s="31"/>
    </row>
    <row r="142" customFormat="false" ht="15.75" hidden="true" customHeight="false" outlineLevel="0" collapsed="false">
      <c r="A142" s="27" t="n">
        <v>7</v>
      </c>
      <c r="B142" s="27" t="s">
        <v>145</v>
      </c>
      <c r="C142" s="29" t="s">
        <v>286</v>
      </c>
      <c r="D142" s="27" t="s">
        <v>279</v>
      </c>
      <c r="E142" s="27" t="str">
        <f aca="false">TRIM(C142)</f>
        <v>ScreenX As Integer</v>
      </c>
      <c r="F142" s="27" t="str">
        <f aca="false">LEFT(E142,FIND(" ",TRIM(E142),1))</f>
        <v>ScreenX </v>
      </c>
      <c r="G142" s="27" t="str">
        <f aca="false">IF(A142="","",A142&amp;B142&amp;". "&amp;F142)</f>
        <v>7j. ScreenX </v>
      </c>
      <c r="H142" s="30" t="str">
        <f aca="false">"tError_desc = tError_desc &amp; "&amp;CHAR(34)&amp;D142&amp;"."&amp;TRIM(F142)&amp;": "&amp;CHAR(34)&amp;" &amp; "&amp;D142&amp;"."&amp;F142&amp;" &amp; vbcr"</f>
        <v>tError_desc = tError_desc &amp; "uOp.ScreenX: " &amp; uOp.ScreenX  &amp; vbcr</v>
      </c>
      <c r="L142" s="27" t="str">
        <f aca="false">IF(C142="","",I142&amp;"tError_desc = tError_desc &amp; "&amp;CHAR(34)&amp;A142&amp;B142&amp;": "&amp;CHAR(34)&amp;" &amp; "&amp;D142&amp;"."&amp;F142&amp;" &amp; vbcr")</f>
        <v>tError_desc = tError_desc &amp; "7j: " &amp; uOp.ScreenX  &amp; vbcr</v>
      </c>
      <c r="M142" s="31"/>
    </row>
    <row r="143" customFormat="false" ht="15.75" hidden="true" customHeight="false" outlineLevel="0" collapsed="false">
      <c r="A143" s="27" t="n">
        <v>7</v>
      </c>
      <c r="B143" s="27" t="s">
        <v>166</v>
      </c>
      <c r="C143" s="29" t="s">
        <v>287</v>
      </c>
      <c r="D143" s="27" t="s">
        <v>279</v>
      </c>
      <c r="E143" s="27" t="str">
        <f aca="false">TRIM(C143)</f>
        <v>ScreenY As Integer</v>
      </c>
      <c r="F143" s="27" t="str">
        <f aca="false">LEFT(E143,FIND(" ",TRIM(E143),1))</f>
        <v>ScreenY </v>
      </c>
      <c r="G143" s="27" t="str">
        <f aca="false">IF(A143="","",A143&amp;B143&amp;". "&amp;F143)</f>
        <v>7k. ScreenY </v>
      </c>
      <c r="H143" s="30" t="str">
        <f aca="false">"tError_desc = tError_desc &amp; "&amp;CHAR(34)&amp;D143&amp;"."&amp;TRIM(F143)&amp;": "&amp;CHAR(34)&amp;" &amp; "&amp;D143&amp;"."&amp;F143&amp;" &amp; vbcr"</f>
        <v>tError_desc = tError_desc &amp; "uOp.ScreenY: " &amp; uOp.ScreenY  &amp; vbcr</v>
      </c>
      <c r="L143" s="27" t="str">
        <f aca="false">IF(C143="","",I143&amp;"tError_desc = tError_desc &amp; "&amp;CHAR(34)&amp;A143&amp;B143&amp;": "&amp;CHAR(34)&amp;" &amp; "&amp;D143&amp;"."&amp;F143&amp;" &amp; vbcr")</f>
        <v>tError_desc = tError_desc &amp; "7k: " &amp; uOp.ScreenY  &amp; vbcr</v>
      </c>
      <c r="M143" s="31"/>
    </row>
    <row r="144" customFormat="false" ht="15.75" hidden="true" customHeight="false" outlineLevel="0" collapsed="false">
      <c r="A144" s="27" t="n">
        <v>7</v>
      </c>
      <c r="B144" s="27" t="s">
        <v>179</v>
      </c>
      <c r="C144" s="29" t="s">
        <v>240</v>
      </c>
      <c r="D144" s="27" t="s">
        <v>279</v>
      </c>
      <c r="E144" s="27" t="str">
        <f aca="false">TRIM(C144)</f>
        <v>Success As Boolean</v>
      </c>
      <c r="F144" s="27" t="str">
        <f aca="false">LEFT(E144,FIND(" ",TRIM(E144),1))</f>
        <v>Success </v>
      </c>
      <c r="G144" s="27" t="str">
        <f aca="false">IF(A144="","",A144&amp;B144&amp;". "&amp;F144)</f>
        <v>7l. Success </v>
      </c>
      <c r="H144" s="30" t="str">
        <f aca="false">"tError_desc = tError_desc &amp; "&amp;CHAR(34)&amp;D144&amp;"."&amp;TRIM(F144)&amp;": "&amp;CHAR(34)&amp;" &amp; "&amp;D144&amp;"."&amp;F144&amp;" &amp; vbcr"</f>
        <v>tError_desc = tError_desc &amp; "uOp.Success: " &amp; uOp.Success  &amp; vbcr</v>
      </c>
      <c r="L144" s="27" t="str">
        <f aca="false">IF(C144="","",I144&amp;"tError_desc = tError_desc &amp; "&amp;CHAR(34)&amp;A144&amp;B144&amp;": "&amp;CHAR(34)&amp;" &amp; "&amp;D144&amp;"."&amp;F144&amp;" &amp; vbcr")</f>
        <v>tError_desc = tError_desc &amp; "7l: " &amp; uOp.Success  &amp; vbcr</v>
      </c>
      <c r="M144" s="31"/>
    </row>
    <row r="145" customFormat="false" ht="15.75" hidden="true" customHeight="false" outlineLevel="0" collapsed="false">
      <c r="A145" s="27" t="n">
        <v>7</v>
      </c>
      <c r="B145" s="27" t="s">
        <v>181</v>
      </c>
      <c r="C145" s="29" t="s">
        <v>288</v>
      </c>
      <c r="D145" s="27" t="s">
        <v>279</v>
      </c>
      <c r="E145" s="27" t="str">
        <f aca="false">TRIM(C145)</f>
        <v>Year_now As Integer</v>
      </c>
      <c r="F145" s="27" t="str">
        <f aca="false">LEFT(E145,FIND(" ",TRIM(E145),1))</f>
        <v>Year_now </v>
      </c>
      <c r="G145" s="27" t="str">
        <f aca="false">IF(A145="","",A145&amp;B145&amp;". "&amp;F145)</f>
        <v>7m. Year_now </v>
      </c>
      <c r="H145" s="30" t="str">
        <f aca="false">"tError_desc = tError_desc &amp; "&amp;CHAR(34)&amp;D145&amp;"."&amp;TRIM(F145)&amp;": "&amp;CHAR(34)&amp;" &amp; "&amp;D145&amp;"."&amp;F145&amp;" &amp; vbcr"</f>
        <v>tError_desc = tError_desc &amp; "uOp.Year_now: " &amp; uOp.Year_now  &amp; vbcr</v>
      </c>
      <c r="I145" s="27" t="s">
        <v>128</v>
      </c>
      <c r="L145" s="27" t="str">
        <f aca="false">IF(C145="","",I145&amp;"tError_desc = tError_desc &amp; "&amp;CHAR(34)&amp;A145&amp;B145&amp;": "&amp;CHAR(34)&amp;" &amp; "&amp;D145&amp;"."&amp;F145&amp;" &amp; vbcr")</f>
        <v>' tError_desc = tError_desc &amp; "7m: " &amp; uOp.Year_now  &amp; vbcr</v>
      </c>
      <c r="M145" s="31"/>
    </row>
    <row r="146" customFormat="false" ht="15.75" hidden="true" customHeight="false" outlineLevel="0" collapsed="false">
      <c r="A146" s="27" t="n">
        <v>7</v>
      </c>
      <c r="B146" s="27" t="s">
        <v>183</v>
      </c>
      <c r="C146" s="29" t="s">
        <v>289</v>
      </c>
      <c r="D146" s="27" t="s">
        <v>279</v>
      </c>
      <c r="E146" s="27" t="str">
        <f aca="false">TRIM(C146)</f>
        <v>Terminating As Integer</v>
      </c>
      <c r="F146" s="27" t="str">
        <f aca="false">LEFT(E146,FIND(" ",TRIM(E146),1))</f>
        <v>Terminating </v>
      </c>
      <c r="G146" s="27" t="str">
        <f aca="false">IF(A146="","",A146&amp;B146&amp;". "&amp;F146)</f>
        <v>7n. Terminating </v>
      </c>
      <c r="H146" s="30" t="str">
        <f aca="false">"tError_desc = tError_desc &amp; "&amp;CHAR(34)&amp;D146&amp;"."&amp;TRIM(F146)&amp;": "&amp;CHAR(34)&amp;" &amp; "&amp;D146&amp;"."&amp;F146&amp;" &amp; vbcr"</f>
        <v>tError_desc = tError_desc &amp; "uOp.Terminating: " &amp; uOp.Terminating  &amp; vbcr</v>
      </c>
      <c r="I146" s="27" t="s">
        <v>128</v>
      </c>
      <c r="L146" s="27" t="str">
        <f aca="false">IF(C146="","",I146&amp;"tError_desc = tError_desc &amp; "&amp;CHAR(34)&amp;A146&amp;B146&amp;": "&amp;CHAR(34)&amp;" &amp; "&amp;D146&amp;"."&amp;F146&amp;" &amp; vbcr")</f>
        <v>' tError_desc = tError_desc &amp; "7n: " &amp; uOp.Terminating  &amp; vbcr</v>
      </c>
      <c r="M146" s="31"/>
    </row>
    <row r="147" customFormat="false" ht="15.75" hidden="true" customHeight="false" outlineLevel="0" collapsed="false">
      <c r="A147" s="27" t="n">
        <v>7</v>
      </c>
      <c r="B147" s="27" t="s">
        <v>184</v>
      </c>
      <c r="C147" s="29" t="s">
        <v>290</v>
      </c>
      <c r="D147" s="27" t="s">
        <v>279</v>
      </c>
      <c r="E147" s="27" t="str">
        <f aca="false">TRIM(C147)</f>
        <v>Text_read_line As String</v>
      </c>
      <c r="F147" s="27" t="str">
        <f aca="false">LEFT(E147,FIND(" ",TRIM(E147),1))</f>
        <v>Text_read_line </v>
      </c>
      <c r="G147" s="27" t="str">
        <f aca="false">IF(A147="","",A147&amp;B147&amp;". "&amp;F147)</f>
        <v>7o. Text_read_line </v>
      </c>
      <c r="H147" s="30" t="str">
        <f aca="false">"tError_desc = tError_desc &amp; "&amp;CHAR(34)&amp;D147&amp;"."&amp;TRIM(F147)&amp;": "&amp;CHAR(34)&amp;" &amp; "&amp;D147&amp;"."&amp;F147&amp;" &amp; vbcr"</f>
        <v>tError_desc = tError_desc &amp; "uOp.Text_read_line: " &amp; uOp.Text_read_line  &amp; vbcr</v>
      </c>
      <c r="I147" s="27" t="s">
        <v>128</v>
      </c>
      <c r="L147" s="27" t="str">
        <f aca="false">IF(C147="","",I147&amp;"tError_desc = tError_desc &amp; "&amp;CHAR(34)&amp;A147&amp;B147&amp;": "&amp;CHAR(34)&amp;" &amp; "&amp;D147&amp;"."&amp;F147&amp;" &amp; vbcr")</f>
        <v>' tError_desc = tError_desc &amp; "7o: " &amp; uOp.Text_read_line  &amp; vbcr</v>
      </c>
      <c r="M147" s="31"/>
    </row>
    <row r="148" customFormat="false" ht="15.75" hidden="true" customHeight="false" outlineLevel="0" collapsed="false">
      <c r="A148" s="27" t="n">
        <v>7</v>
      </c>
      <c r="B148" s="27" t="s">
        <v>186</v>
      </c>
      <c r="C148" s="29" t="s">
        <v>291</v>
      </c>
      <c r="D148" s="27" t="s">
        <v>279</v>
      </c>
      <c r="E148" s="27" t="str">
        <f aca="false">TRIM(C148)</f>
        <v>Event_ As String</v>
      </c>
      <c r="F148" s="27" t="str">
        <f aca="false">LEFT(E148,FIND(" ",TRIM(E148),1))</f>
        <v>Event_ </v>
      </c>
      <c r="G148" s="27" t="str">
        <f aca="false">IF(A148="","",A148&amp;B148&amp;". "&amp;F148)</f>
        <v>7p. Event_ </v>
      </c>
      <c r="H148" s="30" t="str">
        <f aca="false">"tError_desc = tError_desc &amp; "&amp;CHAR(34)&amp;D148&amp;"."&amp;TRIM(F148)&amp;": "&amp;CHAR(34)&amp;" &amp; "&amp;D148&amp;"."&amp;F148&amp;" &amp; vbcr"</f>
        <v>tError_desc = tError_desc &amp; "uOp.Event_: " &amp; uOp.Event_  &amp; vbcr</v>
      </c>
      <c r="L148" s="27" t="str">
        <f aca="false">IF(C148="","",I148&amp;"tError_desc = tError_desc &amp; "&amp;CHAR(34)&amp;A148&amp;B148&amp;": "&amp;CHAR(34)&amp;" &amp; "&amp;D148&amp;"."&amp;F148&amp;" &amp; vbcr")</f>
        <v>tError_desc = tError_desc &amp; "7p: " &amp; uOp.Event_  &amp; vbcr</v>
      </c>
      <c r="M148" s="31"/>
    </row>
    <row r="149" customFormat="false" ht="15.75" hidden="true" customHeight="false" outlineLevel="0" collapsed="false">
      <c r="A149" s="27" t="n">
        <v>7</v>
      </c>
      <c r="B149" s="27" t="s">
        <v>188</v>
      </c>
      <c r="C149" s="29" t="s">
        <v>292</v>
      </c>
      <c r="D149" s="27" t="s">
        <v>279</v>
      </c>
      <c r="E149" s="27" t="str">
        <f aca="false">TRIM(C149)</f>
        <v>Status As String</v>
      </c>
      <c r="F149" s="27" t="str">
        <f aca="false">LEFT(E149,FIND(" ",TRIM(E149),1))</f>
        <v>Status </v>
      </c>
      <c r="G149" s="27" t="str">
        <f aca="false">IF(A149="","",A149&amp;B149&amp;". "&amp;F149)</f>
        <v>7q. Status </v>
      </c>
      <c r="H149" s="30" t="str">
        <f aca="false">"tError_desc = tError_desc &amp; "&amp;CHAR(34)&amp;D149&amp;"."&amp;TRIM(F149)&amp;": "&amp;CHAR(34)&amp;" &amp; "&amp;D149&amp;"."&amp;F149&amp;" &amp; vbcr"</f>
        <v>tError_desc = tError_desc &amp; "uOp.Status: " &amp; uOp.Status  &amp; vbcr</v>
      </c>
      <c r="I149" s="27" t="s">
        <v>128</v>
      </c>
      <c r="L149" s="27" t="str">
        <f aca="false">IF(C149="","",I149&amp;"tError_desc = tError_desc &amp; "&amp;CHAR(34)&amp;A149&amp;B149&amp;": "&amp;CHAR(34)&amp;" &amp; "&amp;D149&amp;"."&amp;F149&amp;" &amp; vbcr")</f>
        <v>' tError_desc = tError_desc &amp; "7q: " &amp; uOp.Status  &amp; vbcr</v>
      </c>
      <c r="M149" s="31" t="n">
        <v>44290</v>
      </c>
    </row>
    <row r="150" customFormat="false" ht="15.75" hidden="true" customHeight="false" outlineLevel="0" collapsed="false">
      <c r="A150" s="27" t="n">
        <v>7</v>
      </c>
      <c r="B150" s="27" t="s">
        <v>190</v>
      </c>
      <c r="C150" s="29" t="s">
        <v>293</v>
      </c>
      <c r="D150" s="27" t="s">
        <v>279</v>
      </c>
      <c r="E150" s="27" t="str">
        <f aca="false">TRIM(C150)</f>
        <v>Administer As Boolean</v>
      </c>
      <c r="F150" s="27" t="str">
        <f aca="false">LEFT(E150,FIND(" ",TRIM(E150),1))</f>
        <v>Administer </v>
      </c>
      <c r="G150" s="27" t="str">
        <f aca="false">IF(A150="","",A150&amp;B150&amp;". "&amp;F150)</f>
        <v>7r. Administer </v>
      </c>
      <c r="H150" s="30" t="str">
        <f aca="false">"tError_desc = tError_desc &amp; "&amp;CHAR(34)&amp;D150&amp;"."&amp;TRIM(F150)&amp;": "&amp;CHAR(34)&amp;" &amp; "&amp;D150&amp;"."&amp;F150&amp;" &amp; vbcr"</f>
        <v>tError_desc = tError_desc &amp; "uOp.Administer: " &amp; uOp.Administer  &amp; vbcr</v>
      </c>
      <c r="L150" s="27" t="str">
        <f aca="false">IF(C150="","",I150&amp;"tError_desc = tError_desc &amp; "&amp;CHAR(34)&amp;A150&amp;B150&amp;": "&amp;CHAR(34)&amp;" &amp; "&amp;D150&amp;"."&amp;F150&amp;" &amp; vbcr")</f>
        <v>tError_desc = tError_desc &amp; "7r: " &amp; uOp.Administer  &amp; vbcr</v>
      </c>
      <c r="M150" s="31"/>
    </row>
    <row r="151" customFormat="false" ht="15.75" hidden="true" customHeight="false" outlineLevel="0" collapsed="false">
      <c r="A151" s="27" t="n">
        <v>7</v>
      </c>
      <c r="B151" s="27" t="s">
        <v>191</v>
      </c>
      <c r="C151" s="29" t="s">
        <v>294</v>
      </c>
      <c r="D151" s="27" t="s">
        <v>279</v>
      </c>
      <c r="E151" s="27" t="str">
        <f aca="false">TRIM(C151)</f>
        <v>Diagnostics As udtDiagnostic</v>
      </c>
      <c r="F151" s="27" t="str">
        <f aca="false">LEFT(E151,FIND(" ",TRIM(E151),1))</f>
        <v>Diagnostics </v>
      </c>
      <c r="G151" s="27" t="str">
        <f aca="false">IF(A151="","",A151&amp;B151&amp;". "&amp;F151)</f>
        <v>7s. Diagnostics </v>
      </c>
      <c r="H151" s="30" t="str">
        <f aca="false">"tError_desc = tError_desc &amp; "&amp;CHAR(34)&amp;D151&amp;"."&amp;TRIM(F151)&amp;": "&amp;CHAR(34)&amp;" &amp; "&amp;D151&amp;"."&amp;F151&amp;" &amp; vbcr"</f>
        <v>tError_desc = tError_desc &amp; "uOp.Diagnostics: " &amp; uOp.Diagnostics  &amp; vbcr</v>
      </c>
      <c r="L151" s="27" t="str">
        <f aca="false">IF(C151="","",I151&amp;"tError_desc = tError_desc &amp; "&amp;CHAR(34)&amp;A151&amp;B151&amp;": "&amp;CHAR(34)&amp;" &amp; "&amp;D151&amp;"."&amp;F151&amp;" &amp; vbcr")</f>
        <v>tError_desc = tError_desc &amp; "7s: " &amp; uOp.Diagnostics  &amp; vbcr</v>
      </c>
      <c r="M151" s="31"/>
    </row>
    <row r="152" customFormat="false" ht="15.75" hidden="true" customHeight="false" outlineLevel="0" collapsed="false">
      <c r="A152" s="27" t="n">
        <v>7</v>
      </c>
      <c r="B152" s="27" t="s">
        <v>193</v>
      </c>
      <c r="C152" s="29" t="s">
        <v>295</v>
      </c>
      <c r="D152" s="27" t="s">
        <v>279</v>
      </c>
      <c r="E152" s="27" t="str">
        <f aca="false">TRIM(C152)</f>
        <v>!</v>
      </c>
      <c r="F152" s="27" t="s">
        <v>296</v>
      </c>
      <c r="G152" s="27" t="str">
        <f aca="false">IF(A152="","",A152&amp;B152&amp;". "&amp;F152)</f>
        <v>7t. Diagnostics.All_tables_done </v>
      </c>
      <c r="H152" s="30" t="str">
        <f aca="false">"tError_desc = tError_desc &amp; "&amp;CHAR(34)&amp;D152&amp;"."&amp;TRIM(F152)&amp;": "&amp;CHAR(34)&amp;" &amp; "&amp;D152&amp;"."&amp;F152&amp;" &amp; vbcr"</f>
        <v>tError_desc = tError_desc &amp; "uOp.Diagnostics.All_tables_done: " &amp; uOp.Diagnostics.All_tables_done  &amp; vbcr</v>
      </c>
      <c r="L152" s="27" t="str">
        <f aca="false">IF(C152="","",I152&amp;"tError_desc = tError_desc &amp; "&amp;CHAR(34)&amp;A152&amp;B152&amp;": "&amp;CHAR(34)&amp;" &amp; "&amp;D152&amp;"."&amp;F152&amp;" &amp; vbcr")</f>
        <v>tError_desc = tError_desc &amp; "7t: " &amp; uOp.Diagnostics.All_tables_done  &amp; vbcr</v>
      </c>
      <c r="M152" s="31"/>
    </row>
    <row r="153" customFormat="false" ht="15.75" hidden="true" customHeight="false" outlineLevel="0" collapsed="false">
      <c r="A153" s="27" t="n">
        <v>7</v>
      </c>
      <c r="B153" s="27" t="s">
        <v>195</v>
      </c>
      <c r="C153" s="29" t="s">
        <v>295</v>
      </c>
      <c r="D153" s="27" t="s">
        <v>279</v>
      </c>
      <c r="E153" s="27" t="str">
        <f aca="false">TRIM(C153)</f>
        <v>!</v>
      </c>
      <c r="F153" s="27" t="s">
        <v>297</v>
      </c>
      <c r="G153" s="27" t="str">
        <f aca="false">IF(A153="","",A153&amp;B153&amp;". "&amp;F153)</f>
        <v>7u. Diagnostics.All_tables_in_progress </v>
      </c>
      <c r="H153" s="30" t="str">
        <f aca="false">"tError_desc = tError_desc &amp; "&amp;CHAR(34)&amp;D153&amp;"."&amp;TRIM(F153)&amp;": "&amp;CHAR(34)&amp;" &amp; "&amp;D153&amp;"."&amp;F153&amp;" &amp; vbcr"</f>
        <v>tError_desc = tError_desc &amp; "uOp.Diagnostics.All_tables_in_progress: " &amp; uOp.Diagnostics.All_tables_in_progress  &amp; vbcr</v>
      </c>
      <c r="L153" s="27" t="str">
        <f aca="false">IF(C153="","",I153&amp;"tError_desc = tError_desc &amp; "&amp;CHAR(34)&amp;A153&amp;B153&amp;": "&amp;CHAR(34)&amp;" &amp; "&amp;D153&amp;"."&amp;F153&amp;" &amp; vbcr")</f>
        <v>tError_desc = tError_desc &amp; "7u: " &amp; uOp.Diagnostics.All_tables_in_progress  &amp; vbcr</v>
      </c>
      <c r="M153" s="31"/>
    </row>
    <row r="154" customFormat="false" ht="15.75" hidden="true" customHeight="false" outlineLevel="0" collapsed="false">
      <c r="A154" s="27" t="n">
        <v>7</v>
      </c>
      <c r="B154" s="27" t="s">
        <v>197</v>
      </c>
      <c r="C154" s="29" t="s">
        <v>295</v>
      </c>
      <c r="D154" s="27" t="s">
        <v>279</v>
      </c>
      <c r="E154" s="27" t="str">
        <f aca="false">TRIM(C154)</f>
        <v>!</v>
      </c>
      <c r="F154" s="27" t="s">
        <v>298</v>
      </c>
      <c r="G154" s="27" t="str">
        <f aca="false">IF(A154="","",A154&amp;B154&amp;". "&amp;F154)</f>
        <v>7v. Diagnostics.In_progress </v>
      </c>
      <c r="H154" s="30" t="str">
        <f aca="false">"tError_desc = tError_desc &amp; "&amp;CHAR(34)&amp;D154&amp;"."&amp;TRIM(F154)&amp;": "&amp;CHAR(34)&amp;" &amp; "&amp;D154&amp;"."&amp;F154&amp;" &amp; vbcr"</f>
        <v>tError_desc = tError_desc &amp; "uOp.Diagnostics.In_progress: " &amp; uOp.Diagnostics.In_progress  &amp; vbcr</v>
      </c>
      <c r="L154" s="27" t="str">
        <f aca="false">IF(C154="","",I154&amp;"tError_desc = tError_desc &amp; "&amp;CHAR(34)&amp;A154&amp;B154&amp;": "&amp;CHAR(34)&amp;" &amp; "&amp;D154&amp;"."&amp;F154&amp;" &amp; vbcr")</f>
        <v>tError_desc = tError_desc &amp; "7v: " &amp; uOp.Diagnostics.In_progress  &amp; vbcr</v>
      </c>
      <c r="M154" s="31"/>
    </row>
    <row r="155" customFormat="false" ht="15.75" hidden="true" customHeight="false" outlineLevel="0" collapsed="false">
      <c r="A155" s="27" t="n">
        <v>7</v>
      </c>
      <c r="B155" s="27" t="s">
        <v>199</v>
      </c>
      <c r="C155" s="29" t="s">
        <v>299</v>
      </c>
      <c r="D155" s="27" t="s">
        <v>279</v>
      </c>
      <c r="E155" s="27" t="str">
        <f aca="false">TRIM(C155)</f>
        <v>Form_initialising As Boolean</v>
      </c>
      <c r="F155" s="27" t="str">
        <f aca="false">LEFT(E155,FIND(" ",TRIM(E155),1))</f>
        <v>Form_initialising </v>
      </c>
      <c r="G155" s="27" t="str">
        <f aca="false">IF(A155="","",A155&amp;B155&amp;". "&amp;F155)</f>
        <v>7w. Form_initialising </v>
      </c>
      <c r="H155" s="30" t="str">
        <f aca="false">"tError_desc = tError_desc &amp; "&amp;CHAR(34)&amp;D155&amp;"."&amp;TRIM(F155)&amp;": "&amp;CHAR(34)&amp;" &amp; "&amp;D155&amp;"."&amp;F155&amp;" &amp; vbcr"</f>
        <v>tError_desc = tError_desc &amp; "uOp.Form_initialising: " &amp; uOp.Form_initialising  &amp; vbcr</v>
      </c>
      <c r="L155" s="27" t="str">
        <f aca="false">IF(C155="","",I155&amp;"tError_desc = tError_desc &amp; "&amp;CHAR(34)&amp;A155&amp;B155&amp;": "&amp;CHAR(34)&amp;" &amp; "&amp;D155&amp;"."&amp;F155&amp;" &amp; vbcr")</f>
        <v>tError_desc = tError_desc &amp; "7w: " &amp; uOp.Form_initialising  &amp; vbcr</v>
      </c>
      <c r="M155" s="31"/>
    </row>
    <row r="156" customFormat="false" ht="15.75" hidden="true" customHeight="false" outlineLevel="0" collapsed="false">
      <c r="A156" s="27" t="n">
        <v>7</v>
      </c>
      <c r="B156" s="27" t="s">
        <v>201</v>
      </c>
      <c r="C156" s="29" t="s">
        <v>300</v>
      </c>
      <c r="D156" s="27" t="s">
        <v>279</v>
      </c>
      <c r="E156" s="27" t="str">
        <f aca="false">TRIM(C156)</f>
        <v>Form_updating As Boolean</v>
      </c>
      <c r="F156" s="27" t="str">
        <f aca="false">LEFT(E156,FIND(" ",TRIM(E156),1))</f>
        <v>Form_updating </v>
      </c>
      <c r="G156" s="27" t="str">
        <f aca="false">IF(A156="","",A156&amp;B156&amp;". "&amp;F156)</f>
        <v>7x. Form_updating </v>
      </c>
      <c r="H156" s="30" t="str">
        <f aca="false">"tError_desc = tError_desc &amp; "&amp;CHAR(34)&amp;D156&amp;"."&amp;TRIM(F156)&amp;": "&amp;CHAR(34)&amp;" &amp; "&amp;D156&amp;"."&amp;F156&amp;" &amp; vbcr"</f>
        <v>tError_desc = tError_desc &amp; "uOp.Form_updating: " &amp; uOp.Form_updating  &amp; vbcr</v>
      </c>
      <c r="L156" s="27" t="str">
        <f aca="false">IF(C156="","",I156&amp;"tError_desc = tError_desc &amp; "&amp;CHAR(34)&amp;A156&amp;B156&amp;": "&amp;CHAR(34)&amp;" &amp; "&amp;D156&amp;"."&amp;F156&amp;" &amp; vbcr")</f>
        <v>tError_desc = tError_desc &amp; "7x: " &amp; uOp.Form_updating  &amp; vbcr</v>
      </c>
      <c r="M156" s="31"/>
    </row>
    <row r="157" customFormat="false" ht="15.75" hidden="true" customHeight="false" outlineLevel="0" collapsed="false">
      <c r="A157" s="27" t="n">
        <v>7</v>
      </c>
      <c r="B157" s="27" t="s">
        <v>203</v>
      </c>
      <c r="C157" s="29" t="s">
        <v>301</v>
      </c>
      <c r="D157" s="27" t="s">
        <v>279</v>
      </c>
      <c r="E157" s="27" t="str">
        <f aca="false">TRIM(C157)</f>
        <v>Form_refreshing As Boolean</v>
      </c>
      <c r="F157" s="27" t="str">
        <f aca="false">LEFT(E157,FIND(" ",TRIM(E157),1))</f>
        <v>Form_refreshing </v>
      </c>
      <c r="G157" s="27" t="str">
        <f aca="false">IF(A157="","",A157&amp;B157&amp;". "&amp;F157)</f>
        <v>7y. Form_refreshing </v>
      </c>
      <c r="H157" s="30" t="str">
        <f aca="false">"tError_desc = tError_desc &amp; "&amp;CHAR(34)&amp;D157&amp;"."&amp;TRIM(F157)&amp;": "&amp;CHAR(34)&amp;" &amp; "&amp;D157&amp;"."&amp;F157&amp;" &amp; vbcr"</f>
        <v>tError_desc = tError_desc &amp; "uOp.Form_refreshing: " &amp; uOp.Form_refreshing  &amp; vbcr</v>
      </c>
      <c r="L157" s="27" t="str">
        <f aca="false">IF(C157="","",I157&amp;"tError_desc = tError_desc &amp; "&amp;CHAR(34)&amp;A157&amp;B157&amp;": "&amp;CHAR(34)&amp;" &amp; "&amp;D157&amp;"."&amp;F157&amp;" &amp; vbcr")</f>
        <v>tError_desc = tError_desc &amp; "7y: " &amp; uOp.Form_refreshing  &amp; vbcr</v>
      </c>
      <c r="M157" s="31"/>
    </row>
    <row r="158" customFormat="false" ht="15.75" hidden="true" customHeight="false" outlineLevel="0" collapsed="false">
      <c r="A158" s="27" t="n">
        <v>7</v>
      </c>
      <c r="B158" s="27" t="s">
        <v>205</v>
      </c>
      <c r="C158" s="29" t="s">
        <v>302</v>
      </c>
      <c r="D158" s="27" t="s">
        <v>279</v>
      </c>
      <c r="E158" s="27" t="str">
        <f aca="false">TRIM(C158)</f>
        <v>Form_loaded As Boolean</v>
      </c>
      <c r="F158" s="27" t="str">
        <f aca="false">LEFT(E158,FIND(" ",TRIM(E158),1))</f>
        <v>Form_loaded </v>
      </c>
      <c r="G158" s="27" t="str">
        <f aca="false">IF(A158="","",A158&amp;B158&amp;". "&amp;F158)</f>
        <v>7z. Form_loaded </v>
      </c>
      <c r="H158" s="30" t="str">
        <f aca="false">"tError_desc = tError_desc &amp; "&amp;CHAR(34)&amp;D158&amp;"."&amp;TRIM(F158)&amp;": "&amp;CHAR(34)&amp;" &amp; "&amp;D158&amp;"."&amp;F158&amp;" &amp; vbcr"</f>
        <v>tError_desc = tError_desc &amp; "uOp.Form_loaded: " &amp; uOp.Form_loaded  &amp; vbcr</v>
      </c>
      <c r="L158" s="27" t="str">
        <f aca="false">IF(C158="","",I158&amp;"tError_desc = tError_desc &amp; "&amp;CHAR(34)&amp;A158&amp;B158&amp;": "&amp;CHAR(34)&amp;" &amp; "&amp;D158&amp;"."&amp;F158&amp;" &amp; vbcr")</f>
        <v>tError_desc = tError_desc &amp; "7z: " &amp; uOp.Form_loaded  &amp; vbcr</v>
      </c>
      <c r="M158" s="31"/>
    </row>
    <row r="159" customFormat="false" ht="15.75" hidden="true" customHeight="false" outlineLevel="0" collapsed="false">
      <c r="A159" s="27" t="n">
        <v>7</v>
      </c>
      <c r="B159" s="27" t="s">
        <v>207</v>
      </c>
      <c r="C159" s="29" t="s">
        <v>303</v>
      </c>
      <c r="D159" s="27" t="s">
        <v>279</v>
      </c>
      <c r="E159" s="27" t="str">
        <f aca="false">TRIM(C159)</f>
        <v>Num_err As Integer</v>
      </c>
      <c r="F159" s="27" t="str">
        <f aca="false">LEFT(E159,FIND(" ",TRIM(E159),1))</f>
        <v>Num_err </v>
      </c>
      <c r="G159" s="27" t="str">
        <f aca="false">IF(A159="","",A159&amp;B159&amp;". "&amp;F159)</f>
        <v>7aa. Num_err </v>
      </c>
      <c r="H159" s="30" t="str">
        <f aca="false">"tError_desc = tError_desc &amp; "&amp;CHAR(34)&amp;D159&amp;"."&amp;TRIM(F159)&amp;": "&amp;CHAR(34)&amp;" &amp; "&amp;D159&amp;"."&amp;F159&amp;" &amp; vbcr"</f>
        <v>tError_desc = tError_desc &amp; "uOp.Num_err: " &amp; uOp.Num_err  &amp; vbcr</v>
      </c>
      <c r="I159" s="27" t="s">
        <v>128</v>
      </c>
      <c r="L159" s="27" t="str">
        <f aca="false">IF(C159="","",I159&amp;"tError_desc = tError_desc &amp; "&amp;CHAR(34)&amp;A159&amp;B159&amp;": "&amp;CHAR(34)&amp;" &amp; "&amp;D159&amp;"."&amp;F159&amp;" &amp; vbcr")</f>
        <v>' tError_desc = tError_desc &amp; "7aa: " &amp; uOp.Num_err  &amp; vbcr</v>
      </c>
      <c r="M159" s="31" t="n">
        <v>44260</v>
      </c>
    </row>
    <row r="160" customFormat="false" ht="15.75" hidden="true" customHeight="false" outlineLevel="0" collapsed="false">
      <c r="A160" s="27" t="n">
        <v>7</v>
      </c>
      <c r="B160" s="27" t="s">
        <v>209</v>
      </c>
      <c r="C160" s="29" t="s">
        <v>304</v>
      </c>
      <c r="D160" s="35" t="s">
        <v>279</v>
      </c>
      <c r="E160" s="27" t="str">
        <f aca="false">TRIM(C160)</f>
        <v>Preferences_loaded As Boolean</v>
      </c>
      <c r="F160" s="35" t="str">
        <f aca="false">LEFT(E160,FIND(" ",TRIM(E160),1))</f>
        <v>Preferences_loaded </v>
      </c>
      <c r="G160" s="35" t="str">
        <f aca="false">IF(A160="","",A160&amp;B160&amp;". "&amp;F160)</f>
        <v>7ab. Preferences_loaded </v>
      </c>
      <c r="H160" s="30" t="str">
        <f aca="false">"tError_desc = tError_desc &amp; "&amp;CHAR(34)&amp;D160&amp;"."&amp;TRIM(F160)&amp;": "&amp;CHAR(34)&amp;" &amp; "&amp;D160&amp;"."&amp;F160&amp;" &amp; vbcr"</f>
        <v>tError_desc = tError_desc &amp; "uOp.Preferences_loaded: " &amp; uOp.Preferences_loaded  &amp; vbcr</v>
      </c>
      <c r="L160" s="35" t="str">
        <f aca="false">IF(C160="","",I160&amp;"tError_desc = tError_desc &amp; "&amp;CHAR(34)&amp;A160&amp;B160&amp;": "&amp;CHAR(34)&amp;" &amp; "&amp;D160&amp;"."&amp;F160&amp;" &amp; vbcr")</f>
        <v>tError_desc = tError_desc &amp; "7ab: " &amp; uOp.Preferences_loaded  &amp; vbcr</v>
      </c>
      <c r="M160" s="31"/>
    </row>
    <row r="161" customFormat="false" ht="15.75" hidden="true" customHeight="false" outlineLevel="0" collapsed="false">
      <c r="A161" s="27" t="n">
        <v>7</v>
      </c>
      <c r="B161" s="27" t="s">
        <v>211</v>
      </c>
      <c r="C161" s="29" t="s">
        <v>278</v>
      </c>
      <c r="D161" s="35" t="s">
        <v>305</v>
      </c>
      <c r="E161" s="35" t="str">
        <f aca="false">TRIM(C161)</f>
        <v>Subr As String</v>
      </c>
      <c r="F161" s="35" t="str">
        <f aca="false">LEFT(E161,FIND(" ",TRIM(E161),1))</f>
        <v>Subr </v>
      </c>
      <c r="G161" s="35" t="str">
        <f aca="false">IF(A161="","",A161&amp;B161&amp;". "&amp;F161)</f>
        <v>7ac. Subr </v>
      </c>
      <c r="H161" s="30" t="str">
        <f aca="false">"tError_desc = tError_desc &amp; "&amp;CHAR(34)&amp;D161&amp;"."&amp;TRIM(F161)&amp;": "&amp;CHAR(34)&amp;" &amp; "&amp;D161&amp;"."&amp;F161&amp;" &amp; vbcr"</f>
        <v>tError_desc = tError_desc &amp; "tLocals_external.Subr: " &amp; tLocals_external.Subr  &amp; vbcr</v>
      </c>
      <c r="L161" s="35" t="str">
        <f aca="false">IF(C161="","",I161&amp;"tError_desc = tError_desc &amp; "&amp;CHAR(34)&amp;A161&amp;B161&amp;": "&amp;CHAR(34)&amp;" &amp; "&amp;D161&amp;"."&amp;F161&amp;" &amp; vbcr")</f>
        <v>tError_desc = tError_desc &amp; "7ac: " &amp; tLocals_external.Subr  &amp; vbcr</v>
      </c>
      <c r="M161" s="31" t="n">
        <v>44290</v>
      </c>
    </row>
    <row r="162" customFormat="false" ht="15.75" hidden="true" customHeight="false" outlineLevel="0" collapsed="false">
      <c r="A162" s="27" t="n">
        <v>7</v>
      </c>
      <c r="B162" s="27" t="s">
        <v>213</v>
      </c>
      <c r="C162" s="29" t="s">
        <v>280</v>
      </c>
      <c r="D162" s="35" t="s">
        <v>305</v>
      </c>
      <c r="E162" s="35" t="str">
        <f aca="false">TRIM(C162)</f>
        <v>Action As String</v>
      </c>
      <c r="F162" s="35" t="str">
        <f aca="false">LEFT(E162,FIND(" ",TRIM(E162),1))</f>
        <v>Action </v>
      </c>
      <c r="G162" s="35" t="str">
        <f aca="false">IF(A162="","",A162&amp;B162&amp;". "&amp;F162)</f>
        <v>7ad. Action </v>
      </c>
      <c r="H162" s="30" t="str">
        <f aca="false">"tError_desc = tError_desc &amp; "&amp;CHAR(34)&amp;D162&amp;"."&amp;TRIM(F162)&amp;": "&amp;CHAR(34)&amp;" &amp; "&amp;D162&amp;"."&amp;F162&amp;" &amp; vbcr"</f>
        <v>tError_desc = tError_desc &amp; "tLocals_external.Action: " &amp; tLocals_external.Action  &amp; vbcr</v>
      </c>
      <c r="L162" s="35" t="str">
        <f aca="false">IF(C162="","",I162&amp;"tError_desc = tError_desc &amp; "&amp;CHAR(34)&amp;A162&amp;B162&amp;": "&amp;CHAR(34)&amp;" &amp; "&amp;D162&amp;"."&amp;F162&amp;" &amp; vbcr")</f>
        <v>tError_desc = tError_desc &amp; "7ad: " &amp; tLocals_external.Action  &amp; vbcr</v>
      </c>
      <c r="M162" s="31" t="n">
        <v>44290</v>
      </c>
    </row>
    <row r="163" customFormat="false" ht="15.75" hidden="true" customHeight="false" outlineLevel="0" collapsed="false">
      <c r="A163" s="27" t="n">
        <v>7</v>
      </c>
      <c r="B163" s="27" t="s">
        <v>215</v>
      </c>
      <c r="C163" s="29" t="s">
        <v>238</v>
      </c>
      <c r="D163" s="35" t="s">
        <v>305</v>
      </c>
      <c r="E163" s="35" t="str">
        <f aca="false">TRIM(C163)</f>
        <v>Changed As Boolean</v>
      </c>
      <c r="F163" s="35" t="str">
        <f aca="false">LEFT(E163,FIND(" ",TRIM(E163),1))</f>
        <v>Changed </v>
      </c>
      <c r="G163" s="35" t="str">
        <f aca="false">IF(A163="","",A163&amp;B163&amp;". "&amp;F163)</f>
        <v>7ae. Changed </v>
      </c>
      <c r="H163" s="30" t="str">
        <f aca="false">"tError_desc = tError_desc &amp; "&amp;CHAR(34)&amp;D163&amp;"."&amp;TRIM(F163)&amp;": "&amp;CHAR(34)&amp;" &amp; "&amp;D163&amp;"."&amp;F163&amp;" &amp; vbcr"</f>
        <v>tError_desc = tError_desc &amp; "tLocals_external.Changed: " &amp; tLocals_external.Changed  &amp; vbcr</v>
      </c>
      <c r="L163" s="35" t="str">
        <f aca="false">IF(C163="","",I163&amp;"tError_desc = tError_desc &amp; "&amp;CHAR(34)&amp;A163&amp;B163&amp;": "&amp;CHAR(34)&amp;" &amp; "&amp;D163&amp;"."&amp;F163&amp;" &amp; vbcr")</f>
        <v>tError_desc = tError_desc &amp; "7ae: " &amp; tLocals_external.Changed  &amp; vbcr</v>
      </c>
      <c r="M163" s="31" t="n">
        <v>44290</v>
      </c>
    </row>
    <row r="164" customFormat="false" ht="15.75" hidden="true" customHeight="false" outlineLevel="0" collapsed="false">
      <c r="A164" s="27" t="n">
        <v>7</v>
      </c>
      <c r="B164" s="27" t="s">
        <v>217</v>
      </c>
      <c r="C164" s="29" t="s">
        <v>292</v>
      </c>
      <c r="D164" s="35" t="s">
        <v>305</v>
      </c>
      <c r="E164" s="35" t="str">
        <f aca="false">TRIM(C164)</f>
        <v>Status As String</v>
      </c>
      <c r="F164" s="35" t="str">
        <f aca="false">LEFT(E164,FIND(" ",TRIM(E164),1))</f>
        <v>Status </v>
      </c>
      <c r="G164" s="35" t="str">
        <f aca="false">IF(A164="","",A164&amp;B164&amp;". "&amp;F164)</f>
        <v>7af. Status </v>
      </c>
      <c r="H164" s="30" t="str">
        <f aca="false">"tError_desc = tError_desc &amp; "&amp;CHAR(34)&amp;D164&amp;"."&amp;TRIM(F164)&amp;": "&amp;CHAR(34)&amp;" &amp; "&amp;D164&amp;"."&amp;F164&amp;" &amp; vbcr"</f>
        <v>tError_desc = tError_desc &amp; "tLocals_external.Status: " &amp; tLocals_external.Status  &amp; vbcr</v>
      </c>
      <c r="L164" s="35" t="str">
        <f aca="false">IF(C164="","",I164&amp;"tError_desc = tError_desc &amp; "&amp;CHAR(34)&amp;A164&amp;B164&amp;": "&amp;CHAR(34)&amp;" &amp; "&amp;D164&amp;"."&amp;F164&amp;" &amp; vbcr")</f>
        <v>tError_desc = tError_desc &amp; "7af: " &amp; tLocals_external.Status  &amp; vbcr</v>
      </c>
      <c r="M164" s="31" t="n">
        <v>44290</v>
      </c>
    </row>
    <row r="165" customFormat="false" ht="15.75" hidden="true" customHeight="false" outlineLevel="0" collapsed="false">
      <c r="A165" s="27" t="n">
        <v>7</v>
      </c>
      <c r="B165" s="27" t="s">
        <v>219</v>
      </c>
      <c r="C165" s="29" t="s">
        <v>306</v>
      </c>
      <c r="D165" s="35" t="s">
        <v>305</v>
      </c>
      <c r="E165" s="35" t="str">
        <f aca="false">TRIM(C165)</f>
        <v>Success As udtBoolean_extended</v>
      </c>
      <c r="F165" s="35" t="str">
        <f aca="false">LEFT(E165,FIND(" ",TRIM(E165),1))</f>
        <v>Success </v>
      </c>
      <c r="G165" s="35" t="str">
        <f aca="false">IF(A165="","",A165&amp;B165&amp;". "&amp;F165)</f>
        <v>7ag. Success </v>
      </c>
      <c r="H165" s="30" t="str">
        <f aca="false">"tError_desc = tError_desc &amp; "&amp;CHAR(34)&amp;D165&amp;"."&amp;TRIM(F165)&amp;": "&amp;CHAR(34)&amp;" &amp; "&amp;D165&amp;"."&amp;F165&amp;" &amp; vbcr"</f>
        <v>tError_desc = tError_desc &amp; "tLocals_external.Success: " &amp; tLocals_external.Success  &amp; vbcr</v>
      </c>
      <c r="L165" s="35" t="str">
        <f aca="false">IF(C165="","",I165&amp;"tError_desc = tError_desc &amp; "&amp;CHAR(34)&amp;A165&amp;B165&amp;": "&amp;CHAR(34)&amp;" &amp; "&amp;D165&amp;"."&amp;F165&amp;" &amp; vbcr")</f>
        <v>tError_desc = tError_desc &amp; "7ag: " &amp; tLocals_external.Success  &amp; vbcr</v>
      </c>
      <c r="M165" s="31" t="n">
        <v>44290</v>
      </c>
    </row>
    <row r="166" customFormat="false" ht="15.75" hidden="true" customHeight="false" outlineLevel="0" collapsed="false">
      <c r="A166" s="27" t="n">
        <v>7</v>
      </c>
      <c r="B166" s="27" t="s">
        <v>273</v>
      </c>
      <c r="C166" s="29" t="s">
        <v>127</v>
      </c>
      <c r="D166" s="35" t="s">
        <v>305</v>
      </c>
      <c r="E166" s="35" t="str">
        <f aca="false">TRIM(C166)</f>
        <v>Continue_ As Boolean</v>
      </c>
      <c r="F166" s="35" t="str">
        <f aca="false">LEFT(E166,FIND(" ",TRIM(E166),1))</f>
        <v>Continue_ </v>
      </c>
      <c r="G166" s="35" t="str">
        <f aca="false">IF(A166="","",A166&amp;B166&amp;". "&amp;F166)</f>
        <v>7ah. Continue_ </v>
      </c>
      <c r="H166" s="30" t="str">
        <f aca="false">"tError_desc = tError_desc &amp; "&amp;CHAR(34)&amp;D166&amp;"."&amp;TRIM(F166)&amp;": "&amp;CHAR(34)&amp;" &amp; "&amp;D166&amp;"."&amp;F166&amp;" &amp; vbcr"</f>
        <v>tError_desc = tError_desc &amp; "tLocals_external.Continue_: " &amp; tLocals_external.Continue_  &amp; vbcr</v>
      </c>
      <c r="L166" s="35" t="str">
        <f aca="false">IF(C166="","",I166&amp;"tError_desc = tError_desc &amp; "&amp;CHAR(34)&amp;A166&amp;B166&amp;": "&amp;CHAR(34)&amp;" &amp; "&amp;D166&amp;"."&amp;F166&amp;" &amp; vbcr")</f>
        <v>tError_desc = tError_desc &amp; "7ah: " &amp; tLocals_external.Continue_  &amp; vbcr</v>
      </c>
      <c r="M166" s="31" t="n">
        <v>44290</v>
      </c>
    </row>
    <row r="167" customFormat="false" ht="15.75" hidden="true" customHeight="false" outlineLevel="0" collapsed="false">
      <c r="A167" s="27" t="n">
        <v>7</v>
      </c>
      <c r="B167" s="27" t="s">
        <v>275</v>
      </c>
      <c r="C167" s="29" t="s">
        <v>282</v>
      </c>
      <c r="D167" s="35" t="s">
        <v>305</v>
      </c>
      <c r="E167" s="35" t="str">
        <f aca="false">TRIM(C167)</f>
        <v>Msg As String</v>
      </c>
      <c r="F167" s="35" t="str">
        <f aca="false">LEFT(E167,FIND(" ",TRIM(E167),1))</f>
        <v>Msg </v>
      </c>
      <c r="G167" s="35" t="str">
        <f aca="false">IF(A167="","",A167&amp;B167&amp;". "&amp;F167)</f>
        <v>7ai. Msg </v>
      </c>
      <c r="H167" s="30" t="str">
        <f aca="false">"tError_desc = tError_desc &amp; "&amp;CHAR(34)&amp;D167&amp;"."&amp;TRIM(F167)&amp;": "&amp;CHAR(34)&amp;" &amp; "&amp;D167&amp;"."&amp;F167&amp;" &amp; vbcr"</f>
        <v>tError_desc = tError_desc &amp; "tLocals_external.Msg: " &amp; tLocals_external.Msg  &amp; vbcr</v>
      </c>
      <c r="L167" s="35" t="str">
        <f aca="false">IF(C167="","",I167&amp;"tError_desc = tError_desc &amp; "&amp;CHAR(34)&amp;A167&amp;B167&amp;": "&amp;CHAR(34)&amp;" &amp; "&amp;D167&amp;"."&amp;F167&amp;" &amp; vbcr")</f>
        <v>tError_desc = tError_desc &amp; "7ai: " &amp; tLocals_external.Msg  &amp; vbcr</v>
      </c>
      <c r="M167" s="31" t="n">
        <v>44290</v>
      </c>
    </row>
    <row r="168" customFormat="false" ht="15.75" hidden="true" customHeight="false" outlineLevel="0" collapsed="false">
      <c r="A168" s="27" t="n">
        <v>7</v>
      </c>
      <c r="B168" s="27" t="s">
        <v>307</v>
      </c>
      <c r="C168" s="29" t="s">
        <v>285</v>
      </c>
      <c r="D168" s="35" t="s">
        <v>305</v>
      </c>
      <c r="E168" s="35" t="str">
        <f aca="false">TRIM(C168)</f>
        <v>Response As String</v>
      </c>
      <c r="F168" s="35" t="str">
        <f aca="false">LEFT(E168,FIND(" ",TRIM(E168),1))</f>
        <v>Response </v>
      </c>
      <c r="G168" s="35" t="str">
        <f aca="false">IF(A168="","",A168&amp;B168&amp;". "&amp;F168)</f>
        <v>7aj. Response </v>
      </c>
      <c r="H168" s="30" t="str">
        <f aca="false">"tError_desc = tError_desc &amp; "&amp;CHAR(34)&amp;D168&amp;"."&amp;TRIM(F168)&amp;": "&amp;CHAR(34)&amp;" &amp; "&amp;D168&amp;"."&amp;F168&amp;" &amp; vbcr"</f>
        <v>tError_desc = tError_desc &amp; "tLocals_external.Response: " &amp; tLocals_external.Response  &amp; vbcr</v>
      </c>
      <c r="L168" s="35" t="str">
        <f aca="false">IF(C168="","",I168&amp;"tError_desc = tError_desc &amp; "&amp;CHAR(34)&amp;A168&amp;B168&amp;": "&amp;CHAR(34)&amp;" &amp; "&amp;D168&amp;"."&amp;F168&amp;" &amp; vbcr")</f>
        <v>tError_desc = tError_desc &amp; "7aj: " &amp; tLocals_external.Response  &amp; vbcr</v>
      </c>
      <c r="M168" s="31" t="n">
        <v>44290</v>
      </c>
    </row>
    <row r="169" customFormat="false" ht="15.75" hidden="true" customHeight="false" outlineLevel="0" collapsed="false">
      <c r="A169" s="27" t="n">
        <v>7</v>
      </c>
      <c r="B169" s="27" t="s">
        <v>308</v>
      </c>
      <c r="C169" s="29" t="s">
        <v>309</v>
      </c>
      <c r="D169" s="35" t="s">
        <v>305</v>
      </c>
      <c r="E169" s="35" t="str">
        <f aca="false">TRIM(C169)</f>
        <v>Steps_completed As Short</v>
      </c>
      <c r="F169" s="35" t="str">
        <f aca="false">LEFT(E169,FIND(" ",TRIM(E169),1))</f>
        <v>Steps_completed </v>
      </c>
      <c r="G169" s="35" t="str">
        <f aca="false">IF(A169="","",A169&amp;B169&amp;". "&amp;F169)</f>
        <v>7ak. Steps_completed </v>
      </c>
      <c r="H169" s="30" t="str">
        <f aca="false">"tError_desc = tError_desc &amp; "&amp;CHAR(34)&amp;D169&amp;"."&amp;TRIM(F169)&amp;": "&amp;CHAR(34)&amp;" &amp; "&amp;D169&amp;"."&amp;F169&amp;" &amp; vbcr"</f>
        <v>tError_desc = tError_desc &amp; "tLocals_external.Steps_completed: " &amp; tLocals_external.Steps_completed  &amp; vbcr</v>
      </c>
      <c r="L169" s="35" t="str">
        <f aca="false">IF(C169="","",I169&amp;"tError_desc = tError_desc &amp; "&amp;CHAR(34)&amp;A169&amp;B169&amp;": "&amp;CHAR(34)&amp;" &amp; "&amp;D169&amp;"."&amp;F169&amp;" &amp; vbcr")</f>
        <v>tError_desc = tError_desc &amp; "7ak: " &amp; tLocals_external.Steps_completed  &amp; vbcr</v>
      </c>
      <c r="M169" s="31" t="n">
        <v>44290</v>
      </c>
    </row>
    <row r="170" customFormat="false" ht="15.75" hidden="true" customHeight="false" outlineLevel="0" collapsed="false">
      <c r="A170" s="27" t="n">
        <v>7</v>
      </c>
      <c r="B170" s="27" t="s">
        <v>310</v>
      </c>
      <c r="C170" s="29" t="s">
        <v>311</v>
      </c>
      <c r="D170" s="35" t="s">
        <v>305</v>
      </c>
      <c r="E170" s="35" t="str">
        <f aca="false">TRIM(C170)</f>
        <v>Steps_to_complete As Short</v>
      </c>
      <c r="F170" s="35" t="str">
        <f aca="false">LEFT(E170,FIND(" ",TRIM(E170),1))</f>
        <v>Steps_to_complete </v>
      </c>
      <c r="G170" s="35" t="str">
        <f aca="false">IF(A170="","",A170&amp;B170&amp;". "&amp;F170)</f>
        <v>7al. Steps_to_complete </v>
      </c>
      <c r="H170" s="30" t="str">
        <f aca="false">"tError_desc = tError_desc &amp; "&amp;CHAR(34)&amp;D170&amp;"."&amp;TRIM(F170)&amp;": "&amp;CHAR(34)&amp;" &amp; "&amp;D170&amp;"."&amp;F170&amp;" &amp; vbcr"</f>
        <v>tError_desc = tError_desc &amp; "tLocals_external.Steps_to_complete: " &amp; tLocals_external.Steps_to_complete  &amp; vbcr</v>
      </c>
      <c r="L170" s="35" t="str">
        <f aca="false">IF(C170="","",I170&amp;"tError_desc = tError_desc &amp; "&amp;CHAR(34)&amp;A170&amp;B170&amp;": "&amp;CHAR(34)&amp;" &amp; "&amp;D170&amp;"."&amp;F170&amp;" &amp; vbcr")</f>
        <v>tError_desc = tError_desc &amp; "7al: " &amp; tLocals_external.Steps_to_complete  &amp; vbcr</v>
      </c>
      <c r="M170" s="31" t="n">
        <v>44290</v>
      </c>
    </row>
    <row r="171" customFormat="false" ht="15.75" hidden="true" customHeight="false" outlineLevel="0" collapsed="false">
      <c r="A171" s="27" t="n">
        <v>7</v>
      </c>
      <c r="B171" s="27" t="s">
        <v>312</v>
      </c>
      <c r="C171" s="29" t="s">
        <v>313</v>
      </c>
      <c r="D171" s="35" t="s">
        <v>305</v>
      </c>
      <c r="E171" s="35" t="str">
        <f aca="false">TRIM(C171)</f>
        <v>Error_number As Decimal</v>
      </c>
      <c r="F171" s="35" t="str">
        <f aca="false">LEFT(E171,FIND(" ",TRIM(E171),1))</f>
        <v>Error_number </v>
      </c>
      <c r="G171" s="35" t="str">
        <f aca="false">IF(A171="","",A171&amp;B171&amp;". "&amp;F171)</f>
        <v>7am. Error_number </v>
      </c>
      <c r="H171" s="30" t="str">
        <f aca="false">"tError_desc = tError_desc &amp; "&amp;CHAR(34)&amp;D171&amp;"."&amp;TRIM(F171)&amp;": "&amp;CHAR(34)&amp;" &amp; "&amp;D171&amp;"."&amp;F171&amp;" &amp; vbcr"</f>
        <v>tError_desc = tError_desc &amp; "tLocals_external.Error_number: " &amp; tLocals_external.Error_number  &amp; vbcr</v>
      </c>
      <c r="L171" s="35" t="str">
        <f aca="false">IF(C171="","",I171&amp;"tError_desc = tError_desc &amp; "&amp;CHAR(34)&amp;A171&amp;B171&amp;": "&amp;CHAR(34)&amp;" &amp; "&amp;D171&amp;"."&amp;F171&amp;" &amp; vbcr")</f>
        <v>tError_desc = tError_desc &amp; "7am: " &amp; tLocals_external.Error_number  &amp; vbcr</v>
      </c>
      <c r="M171" s="31" t="n">
        <v>44290</v>
      </c>
    </row>
    <row r="172" customFormat="false" ht="15.75" hidden="true" customHeight="false" outlineLevel="0" collapsed="false">
      <c r="A172" s="27" t="n">
        <v>7</v>
      </c>
      <c r="B172" s="27" t="s">
        <v>314</v>
      </c>
      <c r="C172" s="29" t="s">
        <v>315</v>
      </c>
      <c r="D172" s="35" t="s">
        <v>305</v>
      </c>
      <c r="E172" s="35" t="str">
        <f aca="false">TRIM(C172)</f>
        <v>Error_source As String</v>
      </c>
      <c r="F172" s="35" t="str">
        <f aca="false">LEFT(E172,FIND(" ",TRIM(E172),1))</f>
        <v>Error_source </v>
      </c>
      <c r="G172" s="35" t="str">
        <f aca="false">IF(A172="","",A172&amp;B172&amp;". "&amp;F172)</f>
        <v>7an. Error_source </v>
      </c>
      <c r="H172" s="30" t="str">
        <f aca="false">"tError_desc = tError_desc &amp; "&amp;CHAR(34)&amp;D172&amp;"."&amp;TRIM(F172)&amp;": "&amp;CHAR(34)&amp;" &amp; "&amp;D172&amp;"."&amp;F172&amp;" &amp; vbcr"</f>
        <v>tError_desc = tError_desc &amp; "tLocals_external.Error_source: " &amp; tLocals_external.Error_source  &amp; vbcr</v>
      </c>
      <c r="L172" s="35" t="str">
        <f aca="false">IF(C172="","",I172&amp;"tError_desc = tError_desc &amp; "&amp;CHAR(34)&amp;A172&amp;B172&amp;": "&amp;CHAR(34)&amp;" &amp; "&amp;D172&amp;"."&amp;F172&amp;" &amp; vbcr")</f>
        <v>tError_desc = tError_desc &amp; "7an: " &amp; tLocals_external.Error_source  &amp; vbcr</v>
      </c>
      <c r="M172" s="31" t="n">
        <v>44290</v>
      </c>
    </row>
    <row r="173" customFormat="false" ht="15.75" hidden="true" customHeight="false" outlineLevel="0" collapsed="false">
      <c r="A173" s="27" t="n">
        <v>7</v>
      </c>
      <c r="B173" s="27" t="s">
        <v>316</v>
      </c>
      <c r="C173" s="29" t="s">
        <v>317</v>
      </c>
      <c r="D173" s="35" t="s">
        <v>305</v>
      </c>
      <c r="E173" s="35" t="str">
        <f aca="false">TRIM(C173)</f>
        <v>Error_description As String</v>
      </c>
      <c r="F173" s="35" t="str">
        <f aca="false">LEFT(E173,FIND(" ",TRIM(E173),1))</f>
        <v>Error_description </v>
      </c>
      <c r="G173" s="35" t="str">
        <f aca="false">IF(A173="","",A173&amp;B173&amp;". "&amp;F173)</f>
        <v>7ao. Error_description </v>
      </c>
      <c r="H173" s="30" t="str">
        <f aca="false">"tError_desc = tError_desc &amp; "&amp;CHAR(34)&amp;D173&amp;"."&amp;TRIM(F173)&amp;": "&amp;CHAR(34)&amp;" &amp; "&amp;D173&amp;"."&amp;F173&amp;" &amp; vbcr"</f>
        <v>tError_desc = tError_desc &amp; "tLocals_external.Error_description: " &amp; tLocals_external.Error_description  &amp; vbcr</v>
      </c>
      <c r="L173" s="35" t="str">
        <f aca="false">IF(C173="","",I173&amp;"tError_desc = tError_desc &amp; "&amp;CHAR(34)&amp;A173&amp;B173&amp;": "&amp;CHAR(34)&amp;" &amp; "&amp;D173&amp;"."&amp;F173&amp;" &amp; vbcr")</f>
        <v>tError_desc = tError_desc &amp; "7ao: " &amp; tLocals_external.Error_description  &amp; vbcr</v>
      </c>
      <c r="M173" s="31" t="n">
        <v>44290</v>
      </c>
    </row>
    <row r="174" customFormat="false" ht="15.75" hidden="true" customHeight="false" outlineLevel="0" collapsed="false">
      <c r="A174" s="27" t="n">
        <v>7</v>
      </c>
      <c r="B174" s="27" t="s">
        <v>318</v>
      </c>
      <c r="C174" s="29" t="s">
        <v>130</v>
      </c>
      <c r="D174" s="35" t="s">
        <v>305</v>
      </c>
      <c r="E174" s="35" t="str">
        <f aca="false">TRIM(C174)</f>
        <v>Error_count As Integer</v>
      </c>
      <c r="F174" s="35" t="str">
        <f aca="false">LEFT(E174,FIND(" ",TRIM(E174),1))</f>
        <v>Error_count </v>
      </c>
      <c r="G174" s="35" t="str">
        <f aca="false">IF(A174="","",A174&amp;B174&amp;". "&amp;F174)</f>
        <v>7ap. Error_count </v>
      </c>
      <c r="H174" s="30" t="str">
        <f aca="false">"tError_desc = tError_desc &amp; "&amp;CHAR(34)&amp;D174&amp;"."&amp;TRIM(F174)&amp;": "&amp;CHAR(34)&amp;" &amp; "&amp;D174&amp;"."&amp;F174&amp;" &amp; vbcr"</f>
        <v>tError_desc = tError_desc &amp; "tLocals_external.Error_count: " &amp; tLocals_external.Error_count  &amp; vbcr</v>
      </c>
      <c r="L174" s="35" t="str">
        <f aca="false">IF(C174="","",I174&amp;"tError_desc = tError_desc &amp; "&amp;CHAR(34)&amp;A174&amp;B174&amp;": "&amp;CHAR(34)&amp;" &amp; "&amp;D174&amp;"."&amp;F174&amp;" &amp; vbcr")</f>
        <v>tError_desc = tError_desc &amp; "7ap: " &amp; tLocals_external.Error_count  &amp; vbcr</v>
      </c>
      <c r="M174" s="31" t="n">
        <v>44290</v>
      </c>
    </row>
    <row r="175" customFormat="false" ht="15.75" hidden="true" customHeight="false" outlineLevel="0" collapsed="false">
      <c r="C175" s="29"/>
      <c r="G175" s="27" t="str">
        <f aca="false">IF(A175="","",A175&amp;B175&amp;". "&amp;F175)</f>
        <v/>
      </c>
      <c r="H175" s="30"/>
      <c r="L175" s="27" t="s">
        <v>147</v>
      </c>
      <c r="M175" s="31"/>
    </row>
    <row r="176" customFormat="false" ht="15.75" hidden="true" customHeight="false" outlineLevel="0" collapsed="false">
      <c r="C176" s="29"/>
      <c r="G176" s="27" t="str">
        <f aca="false">IF(A176="","",A176&amp;B176&amp;". "&amp;F176)</f>
        <v/>
      </c>
      <c r="H176" s="30"/>
      <c r="M176" s="31"/>
    </row>
    <row r="177" customFormat="false" ht="15.75" hidden="true" customHeight="false" outlineLevel="0" collapsed="false">
      <c r="A177" s="27" t="n">
        <v>8</v>
      </c>
      <c r="B177" s="27" t="s">
        <v>126</v>
      </c>
      <c r="C177" s="29" t="s">
        <v>319</v>
      </c>
      <c r="D177" s="27" t="s">
        <v>320</v>
      </c>
      <c r="E177" s="27" t="str">
        <f aca="false">TRIM(C177)</f>
        <v>Batch As String</v>
      </c>
      <c r="F177" s="27" t="str">
        <f aca="false">LEFT(E177,FIND(" ",TRIM(E177),1))</f>
        <v>Batch </v>
      </c>
      <c r="G177" s="27" t="str">
        <f aca="false">IF(A177="","",A177&amp;B177&amp;". "&amp;F177)</f>
        <v>8a. Batch </v>
      </c>
      <c r="H177" s="30" t="str">
        <f aca="false">"tError_desc = tError_desc &amp; "&amp;CHAR(34)&amp;D177&amp;"."&amp;TRIM(F177)&amp;": "&amp;CHAR(34)&amp;" &amp; "&amp;D177&amp;"."&amp;F177&amp;" &amp; vbcr"</f>
        <v>tError_desc = tError_desc &amp; "uFile.Batch: " &amp; uFile.Batch  &amp; vbcr</v>
      </c>
      <c r="I177" s="27" t="s">
        <v>128</v>
      </c>
      <c r="L177" s="27" t="str">
        <f aca="false">IF(C177="","",I177&amp;"tError_desc = tError_desc &amp; "&amp;CHAR(34)&amp;A177&amp;B177&amp;": "&amp;CHAR(34)&amp;" &amp; "&amp;D177&amp;"."&amp;F177&amp;" &amp; vbcr")</f>
        <v>' tError_desc = tError_desc &amp; "8a: " &amp; uFile.Batch  &amp; vbcr</v>
      </c>
      <c r="M177" s="31" t="n">
        <v>44292</v>
      </c>
    </row>
    <row r="178" customFormat="false" ht="15.75" hidden="true" customHeight="false" outlineLevel="0" collapsed="false">
      <c r="A178" s="27" t="n">
        <v>8</v>
      </c>
      <c r="B178" s="27" t="s">
        <v>129</v>
      </c>
      <c r="C178" s="29" t="s">
        <v>321</v>
      </c>
      <c r="D178" s="27" t="s">
        <v>320</v>
      </c>
      <c r="E178" s="27" t="str">
        <f aca="false">TRIM(C178)</f>
        <v>File_extension As String</v>
      </c>
      <c r="F178" s="27" t="str">
        <f aca="false">LEFT(E178,FIND(" ",TRIM(E178),1))</f>
        <v>File_extension </v>
      </c>
      <c r="G178" s="27" t="str">
        <f aca="false">IF(A178="","",A178&amp;B178&amp;". "&amp;F178)</f>
        <v>8b. File_extension </v>
      </c>
      <c r="H178" s="30" t="str">
        <f aca="false">"tError_desc = tError_desc &amp; "&amp;CHAR(34)&amp;D178&amp;"."&amp;TRIM(F178)&amp;": "&amp;CHAR(34)&amp;" &amp; "&amp;D178&amp;"."&amp;F178&amp;" &amp; vbcr"</f>
        <v>tError_desc = tError_desc &amp; "uFile.File_extension: " &amp; uFile.File_extension  &amp; vbcr</v>
      </c>
      <c r="I178" s="27" t="s">
        <v>128</v>
      </c>
      <c r="L178" s="27" t="str">
        <f aca="false">IF(C178="","",I178&amp;"tError_desc = tError_desc &amp; "&amp;CHAR(34)&amp;A178&amp;B178&amp;": "&amp;CHAR(34)&amp;" &amp; "&amp;D178&amp;"."&amp;F178&amp;" &amp; vbcr")</f>
        <v>' tError_desc = tError_desc &amp; "8b: " &amp; uFile.File_extension  &amp; vbcr</v>
      </c>
      <c r="M178" s="31" t="n">
        <v>44292</v>
      </c>
    </row>
    <row r="179" customFormat="false" ht="15.75" hidden="true" customHeight="false" outlineLevel="0" collapsed="false">
      <c r="A179" s="27" t="n">
        <v>8</v>
      </c>
      <c r="B179" s="27" t="s">
        <v>131</v>
      </c>
      <c r="C179" s="29" t="s">
        <v>322</v>
      </c>
      <c r="D179" s="27" t="s">
        <v>320</v>
      </c>
      <c r="E179" s="27" t="str">
        <f aca="false">TRIM(C179)</f>
        <v>File_full_name As String</v>
      </c>
      <c r="F179" s="27" t="str">
        <f aca="false">LEFT(E179,FIND(" ",TRIM(E179),1))</f>
        <v>File_full_name </v>
      </c>
      <c r="G179" s="27" t="str">
        <f aca="false">IF(A179="","",A179&amp;B179&amp;". "&amp;F179)</f>
        <v>8c. File_full_name </v>
      </c>
      <c r="H179" s="30" t="str">
        <f aca="false">"tError_desc = tError_desc &amp; "&amp;CHAR(34)&amp;D179&amp;"."&amp;TRIM(F179)&amp;": "&amp;CHAR(34)&amp;" &amp; "&amp;D179&amp;"."&amp;F179&amp;" &amp; vbcr"</f>
        <v>tError_desc = tError_desc &amp; "uFile.File_full_name: " &amp; uFile.File_full_name  &amp; vbcr</v>
      </c>
      <c r="I179" s="27" t="s">
        <v>128</v>
      </c>
      <c r="L179" s="27" t="str">
        <f aca="false">IF(C179="","",I179&amp;"tError_desc = tError_desc &amp; "&amp;CHAR(34)&amp;A179&amp;B179&amp;": "&amp;CHAR(34)&amp;" &amp; "&amp;D179&amp;"."&amp;F179&amp;" &amp; vbcr")</f>
        <v>' tError_desc = tError_desc &amp; "8c: " &amp; uFile.File_full_name  &amp; vbcr</v>
      </c>
      <c r="M179" s="31" t="n">
        <v>44292</v>
      </c>
    </row>
    <row r="180" customFormat="false" ht="15.75" hidden="true" customHeight="false" outlineLevel="0" collapsed="false">
      <c r="A180" s="27" t="n">
        <v>8</v>
      </c>
      <c r="B180" s="27" t="s">
        <v>133</v>
      </c>
      <c r="C180" s="29" t="s">
        <v>323</v>
      </c>
      <c r="D180" s="27" t="s">
        <v>320</v>
      </c>
      <c r="E180" s="27" t="str">
        <f aca="false">TRIM(C180)</f>
        <v>File_path As String</v>
      </c>
      <c r="F180" s="27" t="str">
        <f aca="false">LEFT(E180,FIND(" ",TRIM(E180),1))</f>
        <v>File_path </v>
      </c>
      <c r="G180" s="27" t="str">
        <f aca="false">IF(A180="","",A180&amp;B180&amp;". "&amp;F180)</f>
        <v>8d. File_path </v>
      </c>
      <c r="H180" s="30" t="str">
        <f aca="false">"tError_desc = tError_desc &amp; "&amp;CHAR(34)&amp;D180&amp;"."&amp;TRIM(F180)&amp;": "&amp;CHAR(34)&amp;" &amp; "&amp;D180&amp;"."&amp;F180&amp;" &amp; vbcr"</f>
        <v>tError_desc = tError_desc &amp; "uFile.File_path: " &amp; uFile.File_path  &amp; vbcr</v>
      </c>
      <c r="I180" s="27" t="s">
        <v>128</v>
      </c>
      <c r="L180" s="27" t="str">
        <f aca="false">IF(C180="","",I180&amp;"tError_desc = tError_desc &amp; "&amp;CHAR(34)&amp;A180&amp;B180&amp;": "&amp;CHAR(34)&amp;" &amp; "&amp;D180&amp;"."&amp;F180&amp;" &amp; vbcr")</f>
        <v>' tError_desc = tError_desc &amp; "8d: " &amp; uFile.File_path  &amp; vbcr</v>
      </c>
      <c r="M180" s="31" t="n">
        <v>44292</v>
      </c>
    </row>
    <row r="181" customFormat="false" ht="15.75" hidden="true" customHeight="false" outlineLevel="0" collapsed="false">
      <c r="A181" s="27" t="n">
        <v>8</v>
      </c>
      <c r="B181" s="27" t="s">
        <v>135</v>
      </c>
      <c r="C181" s="29" t="s">
        <v>324</v>
      </c>
      <c r="D181" s="27" t="s">
        <v>320</v>
      </c>
      <c r="E181" s="27" t="str">
        <f aca="false">TRIM(C181)</f>
        <v>File_name As String</v>
      </c>
      <c r="F181" s="27" t="str">
        <f aca="false">LEFT(E181,FIND(" ",TRIM(E181),1))</f>
        <v>File_name </v>
      </c>
      <c r="G181" s="27" t="str">
        <f aca="false">IF(A181="","",A181&amp;B181&amp;". "&amp;F181)</f>
        <v>8e. File_name </v>
      </c>
      <c r="H181" s="30" t="str">
        <f aca="false">"tError_desc = tError_desc &amp; "&amp;CHAR(34)&amp;D181&amp;"."&amp;TRIM(F181)&amp;": "&amp;CHAR(34)&amp;" &amp; "&amp;D181&amp;"."&amp;F181&amp;" &amp; vbcr"</f>
        <v>tError_desc = tError_desc &amp; "uFile.File_name: " &amp; uFile.File_name  &amp; vbcr</v>
      </c>
      <c r="I181" s="27" t="s">
        <v>128</v>
      </c>
      <c r="L181" s="27" t="str">
        <f aca="false">IF(C181="","",I181&amp;"tError_desc = tError_desc &amp; "&amp;CHAR(34)&amp;A181&amp;B181&amp;": "&amp;CHAR(34)&amp;" &amp; "&amp;D181&amp;"."&amp;F181&amp;" &amp; vbcr")</f>
        <v>' tError_desc = tError_desc &amp; "8e: " &amp; uFile.File_name  &amp; vbcr</v>
      </c>
      <c r="M181" s="31" t="n">
        <v>44292</v>
      </c>
    </row>
    <row r="182" customFormat="false" ht="15.75" hidden="true" customHeight="false" outlineLevel="0" collapsed="false">
      <c r="A182" s="27" t="n">
        <v>8</v>
      </c>
      <c r="B182" s="27" t="s">
        <v>137</v>
      </c>
      <c r="C182" s="29" t="s">
        <v>325</v>
      </c>
      <c r="D182" s="27" t="s">
        <v>320</v>
      </c>
      <c r="E182" s="27" t="str">
        <f aca="false">TRIM(C182)</f>
        <v>File_short_name As String ' Without extension.</v>
      </c>
      <c r="F182" s="27" t="str">
        <f aca="false">LEFT(E182,FIND(" ",TRIM(E182),1))</f>
        <v>File_short_name </v>
      </c>
      <c r="G182" s="27" t="str">
        <f aca="false">IF(A182="","",A182&amp;B182&amp;". "&amp;F182)</f>
        <v>8f. File_short_name </v>
      </c>
      <c r="H182" s="30" t="str">
        <f aca="false">"tError_desc = tError_desc &amp; "&amp;CHAR(34)&amp;D182&amp;"."&amp;TRIM(F182)&amp;": "&amp;CHAR(34)&amp;" &amp; "&amp;D182&amp;"."&amp;F182&amp;" &amp; vbcr"</f>
        <v>tError_desc = tError_desc &amp; "uFile.File_short_name: " &amp; uFile.File_short_name  &amp; vbcr</v>
      </c>
      <c r="I182" s="27" t="s">
        <v>128</v>
      </c>
      <c r="L182" s="27" t="str">
        <f aca="false">IF(C182="","",I182&amp;"tError_desc = tError_desc &amp; "&amp;CHAR(34)&amp;A182&amp;B182&amp;": "&amp;CHAR(34)&amp;" &amp; "&amp;D182&amp;"."&amp;F182&amp;" &amp; vbcr")</f>
        <v>' tError_desc = tError_desc &amp; "8f: " &amp; uFile.File_short_name  &amp; vbcr</v>
      </c>
      <c r="M182" s="31" t="n">
        <v>44292</v>
      </c>
    </row>
    <row r="183" customFormat="false" ht="15.75" hidden="true" customHeight="false" outlineLevel="0" collapsed="false">
      <c r="A183" s="27" t="n">
        <v>8</v>
      </c>
      <c r="B183" s="27" t="s">
        <v>139</v>
      </c>
      <c r="C183" s="29" t="s">
        <v>326</v>
      </c>
      <c r="D183" s="27" t="s">
        <v>320</v>
      </c>
      <c r="E183" s="27" t="str">
        <f aca="false">TRIM(C183)</f>
        <v>Fso As Object ' File system object.</v>
      </c>
      <c r="F183" s="27" t="str">
        <f aca="false">LEFT(E183,FIND(" ",TRIM(E183),1))</f>
        <v>Fso </v>
      </c>
      <c r="G183" s="27" t="str">
        <f aca="false">IF(A183="","",A183&amp;B183&amp;". "&amp;F183)</f>
        <v>8g. Fso </v>
      </c>
      <c r="H183" s="30" t="str">
        <f aca="false">"tError_desc = tError_desc &amp; "&amp;CHAR(34)&amp;D183&amp;"."&amp;TRIM(F183)&amp;": "&amp;CHAR(34)&amp;" &amp; "&amp;D183&amp;"."&amp;F183&amp;" &amp; vbcr"</f>
        <v>tError_desc = tError_desc &amp; "uFile.Fso: " &amp; uFile.Fso  &amp; vbcr</v>
      </c>
      <c r="I183" s="27" t="s">
        <v>128</v>
      </c>
      <c r="L183" s="35" t="str">
        <f aca="false">IF(C183="","",I183&amp;"tError_desc = tError_desc &amp; "&amp;CHAR(34)&amp;A183&amp;B183&amp;": "&amp;CHAR(34)&amp;" &amp; "&amp;D183&amp;"."&amp;F183&amp;" &amp; vbcr")</f>
        <v>' tError_desc = tError_desc &amp; "8g: " &amp; uFile.Fso  &amp; vbcr</v>
      </c>
      <c r="M183" s="31" t="n">
        <v>44292</v>
      </c>
    </row>
    <row r="184" customFormat="false" ht="15.75" hidden="true" customHeight="false" outlineLevel="0" collapsed="false">
      <c r="A184" s="27" t="n">
        <v>8</v>
      </c>
      <c r="B184" s="27" t="s">
        <v>141</v>
      </c>
      <c r="C184" s="29" t="s">
        <v>327</v>
      </c>
      <c r="D184" s="27" t="s">
        <v>320</v>
      </c>
      <c r="E184" s="27" t="str">
        <f aca="false">TRIM(C184)</f>
        <v>Fso_file As Object</v>
      </c>
      <c r="F184" s="27" t="str">
        <f aca="false">LEFT(E184,FIND(" ",TRIM(E184),1))</f>
        <v>Fso_file </v>
      </c>
      <c r="G184" s="27" t="str">
        <f aca="false">IF(A184="","",A184&amp;B184&amp;". "&amp;F184)</f>
        <v>8h. Fso_file </v>
      </c>
      <c r="H184" s="30" t="str">
        <f aca="false">"tError_desc = tError_desc &amp; "&amp;CHAR(34)&amp;D184&amp;"."&amp;TRIM(F184)&amp;": "&amp;CHAR(34)&amp;" &amp; "&amp;D184&amp;"."&amp;F184&amp;" &amp; vbcr"</f>
        <v>tError_desc = tError_desc &amp; "uFile.Fso_file: " &amp; uFile.Fso_file  &amp; vbcr</v>
      </c>
      <c r="I184" s="27" t="s">
        <v>128</v>
      </c>
      <c r="L184" s="27" t="str">
        <f aca="false">IF(C184="","",I184&amp;"tError_desc = tError_desc &amp; "&amp;CHAR(34)&amp;A184&amp;B184&amp;": "&amp;CHAR(34)&amp;" &amp; "&amp;D184&amp;"."&amp;F184&amp;" &amp; vbcr")</f>
        <v>' tError_desc = tError_desc &amp; "8h: " &amp; uFile.Fso_file  &amp; vbcr</v>
      </c>
      <c r="M184" s="31" t="n">
        <v>44292</v>
      </c>
    </row>
    <row r="185" customFormat="false" ht="15.75" hidden="true" customHeight="false" outlineLevel="0" collapsed="false">
      <c r="A185" s="27" t="n">
        <v>8</v>
      </c>
      <c r="B185" s="27" t="s">
        <v>143</v>
      </c>
      <c r="C185" s="29" t="s">
        <v>204</v>
      </c>
      <c r="D185" s="27" t="s">
        <v>320</v>
      </c>
      <c r="E185" s="27" t="str">
        <f aca="false">TRIM(C185)</f>
        <v>EditPad_loc As String</v>
      </c>
      <c r="F185" s="27" t="str">
        <f aca="false">LEFT(E185,FIND(" ",TRIM(E185),1))</f>
        <v>EditPad_loc </v>
      </c>
      <c r="G185" s="27" t="str">
        <f aca="false">IF(A185="","",A185&amp;B185&amp;". "&amp;F185)</f>
        <v>8i. EditPad_loc </v>
      </c>
      <c r="H185" s="30" t="str">
        <f aca="false">"tError_desc = tError_desc &amp; "&amp;CHAR(34)&amp;D185&amp;"."&amp;TRIM(F185)&amp;": "&amp;CHAR(34)&amp;" &amp; "&amp;D185&amp;"."&amp;F185&amp;" &amp; vbcr"</f>
        <v>tError_desc = tError_desc &amp; "uFile.EditPad_loc: " &amp; uFile.EditPad_loc  &amp; vbcr</v>
      </c>
      <c r="I185" s="27" t="s">
        <v>128</v>
      </c>
      <c r="L185" s="27" t="str">
        <f aca="false">IF(C185="","",I185&amp;"tError_desc = tError_desc &amp; "&amp;CHAR(34)&amp;A185&amp;B185&amp;": "&amp;CHAR(34)&amp;" &amp; "&amp;D185&amp;"."&amp;F185&amp;" &amp; vbcr")</f>
        <v>' tError_desc = tError_desc &amp; "8i: " &amp; uFile.EditPad_loc  &amp; vbcr</v>
      </c>
      <c r="M185" s="31" t="n">
        <v>44292</v>
      </c>
    </row>
    <row r="186" customFormat="false" ht="15.75" hidden="true" customHeight="false" outlineLevel="0" collapsed="false">
      <c r="A186" s="27" t="n">
        <v>8</v>
      </c>
      <c r="B186" s="27" t="s">
        <v>145</v>
      </c>
      <c r="C186" s="29" t="s">
        <v>162</v>
      </c>
      <c r="D186" s="27" t="s">
        <v>320</v>
      </c>
      <c r="E186" s="27" t="str">
        <f aca="false">TRIM(C186)</f>
        <v>Environment_dump As String</v>
      </c>
      <c r="F186" s="27" t="str">
        <f aca="false">LEFT(E186,FIND(" ",TRIM(E186),1))</f>
        <v>Environment_dump </v>
      </c>
      <c r="G186" s="27" t="str">
        <f aca="false">IF(A186="","",A186&amp;B186&amp;". "&amp;F186)</f>
        <v>8j. Environment_dump </v>
      </c>
      <c r="H186" s="30" t="str">
        <f aca="false">"tError_desc = tError_desc &amp; "&amp;CHAR(34)&amp;D186&amp;"."&amp;TRIM(F186)&amp;": "&amp;CHAR(34)&amp;" &amp; "&amp;D186&amp;"."&amp;F186&amp;" &amp; vbcr"</f>
        <v>tError_desc = tError_desc &amp; "uFile.Environment_dump: " &amp; uFile.Environment_dump  &amp; vbcr</v>
      </c>
      <c r="I186" s="27" t="s">
        <v>128</v>
      </c>
      <c r="L186" s="27" t="str">
        <f aca="false">IF(C186="","",I186&amp;"tError_desc = tError_desc &amp; "&amp;CHAR(34)&amp;A186&amp;B186&amp;": "&amp;CHAR(34)&amp;" &amp; "&amp;D186&amp;"."&amp;F186&amp;" &amp; vbcr")</f>
        <v>' tError_desc = tError_desc &amp; "8j: " &amp; uFile.Environment_dump  &amp; vbcr</v>
      </c>
      <c r="M186" s="31" t="n">
        <v>44292</v>
      </c>
    </row>
    <row r="187" customFormat="false" ht="15.75" hidden="true" customHeight="false" outlineLevel="0" collapsed="false">
      <c r="A187" s="27" t="n">
        <v>8</v>
      </c>
      <c r="B187" s="27" t="s">
        <v>166</v>
      </c>
      <c r="C187" s="29" t="s">
        <v>328</v>
      </c>
      <c r="D187" s="27" t="s">
        <v>320</v>
      </c>
      <c r="E187" s="27" t="str">
        <f aca="false">TRIM(C187)</f>
        <v>Installer_path As String</v>
      </c>
      <c r="F187" s="27" t="str">
        <f aca="false">LEFT(E187,FIND(" ",TRIM(E187),1))</f>
        <v>Installer_path </v>
      </c>
      <c r="G187" s="27" t="str">
        <f aca="false">IF(A187="","",A187&amp;B187&amp;". "&amp;F187)</f>
        <v>8k. Installer_path </v>
      </c>
      <c r="H187" s="30" t="str">
        <f aca="false">"tError_desc = tError_desc &amp; "&amp;CHAR(34)&amp;D187&amp;"."&amp;TRIM(F187)&amp;": "&amp;CHAR(34)&amp;" &amp; "&amp;D187&amp;"."&amp;F187&amp;" &amp; vbcr"</f>
        <v>tError_desc = tError_desc &amp; "uFile.Installer_path: " &amp; uFile.Installer_path  &amp; vbcr</v>
      </c>
      <c r="I187" s="27" t="s">
        <v>128</v>
      </c>
      <c r="L187" s="27" t="str">
        <f aca="false">IF(C187="","",I187&amp;"tError_desc = tError_desc &amp; "&amp;CHAR(34)&amp;A187&amp;B187&amp;": "&amp;CHAR(34)&amp;" &amp; "&amp;D187&amp;"."&amp;F187&amp;" &amp; vbcr")</f>
        <v>' tError_desc = tError_desc &amp; "8k: " &amp; uFile.Installer_path  &amp; vbcr</v>
      </c>
      <c r="M187" s="31" t="n">
        <v>44292</v>
      </c>
    </row>
    <row r="188" customFormat="false" ht="15.75" hidden="true" customHeight="false" outlineLevel="0" collapsed="false">
      <c r="A188" s="27" t="n">
        <v>8</v>
      </c>
      <c r="B188" s="27" t="s">
        <v>179</v>
      </c>
      <c r="C188" s="29" t="s">
        <v>329</v>
      </c>
      <c r="D188" s="27" t="s">
        <v>320</v>
      </c>
      <c r="E188" s="27" t="str">
        <f aca="false">TRIM(C188)</f>
        <v>Copy_src As String</v>
      </c>
      <c r="F188" s="27" t="str">
        <f aca="false">LEFT(E188,FIND(" ",TRIM(E188),1))</f>
        <v>Copy_src </v>
      </c>
      <c r="G188" s="27" t="str">
        <f aca="false">IF(A188="","",A188&amp;B188&amp;". "&amp;F188)</f>
        <v>8l. Copy_src </v>
      </c>
      <c r="H188" s="30" t="str">
        <f aca="false">"tError_desc = tError_desc &amp; "&amp;CHAR(34)&amp;D188&amp;"."&amp;TRIM(F188)&amp;": "&amp;CHAR(34)&amp;" &amp; "&amp;D188&amp;"."&amp;F188&amp;" &amp; vbcr"</f>
        <v>tError_desc = tError_desc &amp; "uFile.Copy_src: " &amp; uFile.Copy_src  &amp; vbcr</v>
      </c>
      <c r="I188" s="27" t="s">
        <v>128</v>
      </c>
      <c r="L188" s="27" t="str">
        <f aca="false">IF(C188="","",I188&amp;"tError_desc = tError_desc &amp; "&amp;CHAR(34)&amp;A188&amp;B188&amp;": "&amp;CHAR(34)&amp;" &amp; "&amp;D188&amp;"."&amp;F188&amp;" &amp; vbcr")</f>
        <v>' tError_desc = tError_desc &amp; "8l: " &amp; uFile.Copy_src  &amp; vbcr</v>
      </c>
      <c r="M188" s="31" t="n">
        <v>44292</v>
      </c>
    </row>
    <row r="189" customFormat="false" ht="15.75" hidden="true" customHeight="false" outlineLevel="0" collapsed="false">
      <c r="A189" s="27" t="n">
        <v>8</v>
      </c>
      <c r="B189" s="27" t="s">
        <v>181</v>
      </c>
      <c r="C189" s="29" t="s">
        <v>330</v>
      </c>
      <c r="D189" s="27" t="s">
        <v>320</v>
      </c>
      <c r="E189" s="27" t="str">
        <f aca="false">TRIM(C189)</f>
        <v>Copy_dest As String</v>
      </c>
      <c r="F189" s="27" t="str">
        <f aca="false">LEFT(E189,FIND(" ",TRIM(E189),1))</f>
        <v>Copy_dest </v>
      </c>
      <c r="G189" s="27" t="str">
        <f aca="false">IF(A189="","",A189&amp;B189&amp;". "&amp;F189)</f>
        <v>8m. Copy_dest </v>
      </c>
      <c r="H189" s="30" t="str">
        <f aca="false">"tError_desc = tError_desc &amp; "&amp;CHAR(34)&amp;D189&amp;"."&amp;TRIM(F189)&amp;": "&amp;CHAR(34)&amp;" &amp; "&amp;D189&amp;"."&amp;F189&amp;" &amp; vbcr"</f>
        <v>tError_desc = tError_desc &amp; "uFile.Copy_dest: " &amp; uFile.Copy_dest  &amp; vbcr</v>
      </c>
      <c r="I189" s="27" t="s">
        <v>128</v>
      </c>
      <c r="L189" s="27" t="str">
        <f aca="false">IF(C189="","",I189&amp;"tError_desc = tError_desc &amp; "&amp;CHAR(34)&amp;A189&amp;B189&amp;": "&amp;CHAR(34)&amp;" &amp; "&amp;D189&amp;"."&amp;F189&amp;" &amp; vbcr")</f>
        <v>' tError_desc = tError_desc &amp; "8m: " &amp; uFile.Copy_dest  &amp; vbcr</v>
      </c>
      <c r="M189" s="31" t="n">
        <v>44292</v>
      </c>
    </row>
    <row r="190" customFormat="false" ht="15.75" hidden="true" customHeight="false" outlineLevel="0" collapsed="false">
      <c r="A190" s="27" t="n">
        <v>8</v>
      </c>
      <c r="B190" s="27" t="s">
        <v>183</v>
      </c>
      <c r="C190" s="29" t="s">
        <v>331</v>
      </c>
      <c r="D190" s="27" t="s">
        <v>320</v>
      </c>
      <c r="E190" s="27" t="str">
        <f aca="false">TRIM(C190)</f>
        <v>Open_file As String ' 2018.08.07.</v>
      </c>
      <c r="F190" s="27" t="str">
        <f aca="false">LEFT(E190,FIND(" ",TRIM(E190),1))</f>
        <v>Open_file </v>
      </c>
      <c r="G190" s="27" t="str">
        <f aca="false">IF(A190="","",A190&amp;B190&amp;". "&amp;F190)</f>
        <v>8n. Open_file </v>
      </c>
      <c r="H190" s="30" t="str">
        <f aca="false">"tError_desc = tError_desc &amp; "&amp;CHAR(34)&amp;D190&amp;"."&amp;TRIM(F190)&amp;": "&amp;CHAR(34)&amp;" &amp; "&amp;D190&amp;"."&amp;F190&amp;" &amp; vbcr"</f>
        <v>tError_desc = tError_desc &amp; "uFile.Open_file: " &amp; uFile.Open_file  &amp; vbcr</v>
      </c>
      <c r="I190" s="27" t="s">
        <v>128</v>
      </c>
      <c r="L190" s="27" t="str">
        <f aca="false">IF(C190="","",I190&amp;"tError_desc = tError_desc &amp; "&amp;CHAR(34)&amp;A190&amp;B190&amp;": "&amp;CHAR(34)&amp;" &amp; "&amp;D190&amp;"."&amp;F190&amp;" &amp; vbcr")</f>
        <v>' tError_desc = tError_desc &amp; "8n: " &amp; uFile.Open_file  &amp; vbcr</v>
      </c>
      <c r="M190" s="31" t="n">
        <v>44292</v>
      </c>
    </row>
    <row r="191" customFormat="false" ht="15.75" hidden="true" customHeight="false" outlineLevel="0" collapsed="false">
      <c r="A191" s="27" t="n">
        <v>8</v>
      </c>
      <c r="B191" s="27" t="s">
        <v>184</v>
      </c>
      <c r="C191" s="29" t="s">
        <v>290</v>
      </c>
      <c r="D191" s="27" t="s">
        <v>320</v>
      </c>
      <c r="E191" s="27" t="str">
        <f aca="false">TRIM(C191)</f>
        <v>Text_read_line As String</v>
      </c>
      <c r="F191" s="27" t="str">
        <f aca="false">LEFT(E191,FIND(" ",TRIM(E191),1))</f>
        <v>Text_read_line </v>
      </c>
      <c r="G191" s="27" t="str">
        <f aca="false">IF(A191="","",A191&amp;B191&amp;". "&amp;F191)</f>
        <v>8o. Text_read_line </v>
      </c>
      <c r="H191" s="30" t="str">
        <f aca="false">"tError_desc = tError_desc &amp; "&amp;CHAR(34)&amp;D191&amp;"."&amp;TRIM(F191)&amp;": "&amp;CHAR(34)&amp;" &amp; "&amp;D191&amp;"."&amp;F191&amp;" &amp; vbcr"</f>
        <v>tError_desc = tError_desc &amp; "uFile.Text_read_line: " &amp; uFile.Text_read_line  &amp; vbcr</v>
      </c>
      <c r="I191" s="27" t="s">
        <v>128</v>
      </c>
      <c r="L191" s="27" t="str">
        <f aca="false">IF(C191="","",I191&amp;"tError_desc = tError_desc &amp; "&amp;CHAR(34)&amp;A191&amp;B191&amp;": "&amp;CHAR(34)&amp;" &amp; "&amp;D191&amp;"."&amp;F191&amp;" &amp; vbcr")</f>
        <v>' tError_desc = tError_desc &amp; "8o: " &amp; uFile.Text_read_line  &amp; vbcr</v>
      </c>
      <c r="M191" s="31" t="n">
        <v>44292</v>
      </c>
    </row>
    <row r="192" customFormat="false" ht="15.75" hidden="true" customHeight="false" outlineLevel="0" collapsed="false">
      <c r="C192" s="29"/>
      <c r="G192" s="27" t="str">
        <f aca="false">IF(A192="","",A192&amp;B192&amp;". "&amp;F192)</f>
        <v/>
      </c>
      <c r="H192" s="30"/>
      <c r="I192" s="27" t="s">
        <v>128</v>
      </c>
      <c r="L192" s="27" t="s">
        <v>147</v>
      </c>
      <c r="M192" s="31"/>
    </row>
    <row r="193" customFormat="false" ht="15.75" hidden="true" customHeight="false" outlineLevel="0" collapsed="false">
      <c r="C193" s="29"/>
      <c r="G193" s="27" t="str">
        <f aca="false">IF(A193="","",A193&amp;B193&amp;". "&amp;F193)</f>
        <v/>
      </c>
      <c r="H193" s="30"/>
      <c r="M193" s="31"/>
    </row>
    <row r="194" customFormat="false" ht="15.75" hidden="true" customHeight="false" outlineLevel="0" collapsed="false">
      <c r="A194" s="27" t="n">
        <v>9</v>
      </c>
      <c r="B194" s="27" t="s">
        <v>126</v>
      </c>
      <c r="C194" s="29" t="s">
        <v>332</v>
      </c>
      <c r="D194" s="27" t="s">
        <v>333</v>
      </c>
      <c r="E194" s="27" t="str">
        <f aca="false">TRIM(C194)</f>
        <v>Keyword As String</v>
      </c>
      <c r="F194" s="27" t="str">
        <f aca="false">LEFT(E194,FIND(" ",TRIM(E194),1))</f>
        <v>Keyword </v>
      </c>
      <c r="G194" s="27" t="str">
        <f aca="false">IF(A194="","",A194&amp;B194&amp;". "&amp;F194)</f>
        <v>9a. Keyword </v>
      </c>
      <c r="H194" s="30" t="str">
        <f aca="false">"tError_desc = tError_desc &amp; "&amp;CHAR(34)&amp;D194&amp;"."&amp;TRIM(F194)&amp;": "&amp;CHAR(34)&amp;" &amp; "&amp;D194&amp;"."&amp;F194&amp;" &amp; vbcr"</f>
        <v>tError_desc = tError_desc &amp; "uSearch.Keyword: " &amp; uSearch.Keyword  &amp; vbcr</v>
      </c>
      <c r="I194" s="27" t="s">
        <v>128</v>
      </c>
      <c r="L194" s="27" t="str">
        <f aca="false">"tError_desc = tError_desc &amp; "&amp;CHAR(34)&amp;A194&amp;B194&amp;": "&amp;CHAR(34)&amp;" &amp; "&amp;D194&amp;"."&amp;F194&amp;" &amp; vbcr"</f>
        <v>tError_desc = tError_desc &amp; "9a: " &amp; uSearch.Keyword  &amp; vbcr</v>
      </c>
      <c r="M194" s="31" t="n">
        <v>44293</v>
      </c>
    </row>
    <row r="195" customFormat="false" ht="15.75" hidden="true" customHeight="false" outlineLevel="0" collapsed="false">
      <c r="A195" s="27" t="n">
        <v>9</v>
      </c>
      <c r="B195" s="27" t="s">
        <v>129</v>
      </c>
      <c r="C195" s="29" t="s">
        <v>334</v>
      </c>
      <c r="D195" s="27" t="s">
        <v>333</v>
      </c>
      <c r="E195" s="27" t="str">
        <f aca="false">TRIM(C195)</f>
        <v>Sub_keyword As String</v>
      </c>
      <c r="F195" s="27" t="str">
        <f aca="false">LEFT(E195,FIND(" ",TRIM(E195),1))</f>
        <v>Sub_keyword </v>
      </c>
      <c r="G195" s="27" t="str">
        <f aca="false">IF(A195="","",A195&amp;B195&amp;". "&amp;F195)</f>
        <v>9b. Sub_keyword </v>
      </c>
      <c r="H195" s="30" t="str">
        <f aca="false">"tError_desc = tError_desc &amp; "&amp;CHAR(34)&amp;D195&amp;"."&amp;TRIM(F195)&amp;": "&amp;CHAR(34)&amp;" &amp; "&amp;D195&amp;"."&amp;F195&amp;" &amp; vbcr"</f>
        <v>tError_desc = tError_desc &amp; "uSearch.Sub_keyword: " &amp; uSearch.Sub_keyword  &amp; vbcr</v>
      </c>
      <c r="I195" s="27" t="s">
        <v>128</v>
      </c>
      <c r="L195" s="27" t="str">
        <f aca="false">"tError_desc = tError_desc &amp; "&amp;CHAR(34)&amp;A195&amp;B195&amp;": "&amp;CHAR(34)&amp;" &amp; "&amp;D195&amp;"."&amp;F195&amp;" &amp; vbcr"</f>
        <v>tError_desc = tError_desc &amp; "9b: " &amp; uSearch.Sub_keyword  &amp; vbcr</v>
      </c>
      <c r="M195" s="31" t="n">
        <v>44293</v>
      </c>
    </row>
    <row r="196" customFormat="false" ht="15.75" hidden="true" customHeight="false" outlineLevel="0" collapsed="false">
      <c r="C196" s="29"/>
      <c r="G196" s="27" t="str">
        <f aca="false">IF(A196="","",A196&amp;B196&amp;". "&amp;F196)</f>
        <v/>
      </c>
      <c r="H196" s="30"/>
      <c r="K196" s="27" t="s">
        <v>335</v>
      </c>
      <c r="L196" s="27" t="s">
        <v>336</v>
      </c>
      <c r="M196" s="31"/>
    </row>
    <row r="197" customFormat="false" ht="15.75" hidden="true" customHeight="false" outlineLevel="0" collapsed="false">
      <c r="C197" s="29"/>
      <c r="G197" s="27" t="str">
        <f aca="false">IF(A197="","",A197&amp;B197&amp;". "&amp;F197)</f>
        <v/>
      </c>
      <c r="K197" s="27" t="s">
        <v>335</v>
      </c>
      <c r="L197" s="27" t="s">
        <v>337</v>
      </c>
      <c r="M197" s="31"/>
    </row>
    <row r="198" customFormat="false" ht="15.75" hidden="true" customHeight="false" outlineLevel="0" collapsed="false">
      <c r="C198" s="29"/>
      <c r="G198" s="27" t="str">
        <f aca="false">IF(A198="","",A198&amp;B198&amp;". "&amp;F198)</f>
        <v/>
      </c>
      <c r="K198" s="27" t="s">
        <v>335</v>
      </c>
      <c r="L198" s="27" t="s">
        <v>338</v>
      </c>
      <c r="M198" s="31"/>
    </row>
    <row r="199" customFormat="false" ht="15.75" hidden="true" customHeight="false" outlineLevel="0" collapsed="false">
      <c r="C199" s="29"/>
      <c r="G199" s="27" t="str">
        <f aca="false">IF(A199="","",A199&amp;B199&amp;". "&amp;F199)</f>
        <v/>
      </c>
      <c r="K199" s="27" t="s">
        <v>335</v>
      </c>
      <c r="L199" s="27" t="s">
        <v>339</v>
      </c>
      <c r="M199" s="31"/>
    </row>
    <row r="200" customFormat="false" ht="15.75" hidden="true" customHeight="false" outlineLevel="0" collapsed="false">
      <c r="C200" s="29"/>
      <c r="G200" s="27" t="str">
        <f aca="false">IF(A200="","",A200&amp;B200&amp;". "&amp;F200)</f>
        <v/>
      </c>
      <c r="K200" s="27" t="s">
        <v>335</v>
      </c>
      <c r="L200" s="27" t="s">
        <v>340</v>
      </c>
      <c r="M200" s="31"/>
    </row>
    <row r="201" customFormat="false" ht="15.75" hidden="true" customHeight="false" outlineLevel="0" collapsed="false">
      <c r="C201" s="29"/>
      <c r="G201" s="27" t="str">
        <f aca="false">IF(A201="","",A201&amp;B201&amp;". "&amp;F201)</f>
        <v/>
      </c>
      <c r="K201" s="27" t="s">
        <v>335</v>
      </c>
      <c r="L201" s="27" t="s">
        <v>341</v>
      </c>
      <c r="M201" s="31"/>
    </row>
    <row r="202" customFormat="false" ht="15.75" hidden="true" customHeight="false" outlineLevel="0" collapsed="false">
      <c r="C202" s="29"/>
      <c r="G202" s="27" t="str">
        <f aca="false">IF(A202="","",A202&amp;B202&amp;". "&amp;F202)</f>
        <v/>
      </c>
      <c r="K202" s="27" t="s">
        <v>335</v>
      </c>
      <c r="L202" s="27" t="s">
        <v>342</v>
      </c>
      <c r="M202" s="31"/>
    </row>
    <row r="203" customFormat="false" ht="15.75" hidden="true" customHeight="false" outlineLevel="0" collapsed="false">
      <c r="C203" s="29"/>
      <c r="G203" s="27" t="str">
        <f aca="false">IF(A203="","",A203&amp;B203&amp;". "&amp;F203)</f>
        <v/>
      </c>
      <c r="K203" s="27" t="s">
        <v>335</v>
      </c>
      <c r="L203" s="27" t="s">
        <v>343</v>
      </c>
      <c r="M203" s="31"/>
    </row>
    <row r="204" customFormat="false" ht="15.75" hidden="true" customHeight="false" outlineLevel="0" collapsed="false">
      <c r="C204" s="29"/>
      <c r="G204" s="27" t="str">
        <f aca="false">IF(A204="","",A204&amp;B204&amp;". "&amp;F204)</f>
        <v/>
      </c>
      <c r="K204" s="27" t="s">
        <v>335</v>
      </c>
      <c r="L204" s="27" t="s">
        <v>344</v>
      </c>
      <c r="M204" s="31"/>
    </row>
    <row r="205" customFormat="false" ht="15.75" hidden="true" customHeight="false" outlineLevel="0" collapsed="false">
      <c r="C205" s="29"/>
      <c r="G205" s="27" t="str">
        <f aca="false">IF(A205="","",A205&amp;B205&amp;". "&amp;F205)</f>
        <v/>
      </c>
      <c r="K205" s="27" t="s">
        <v>335</v>
      </c>
      <c r="L205" s="27" t="s">
        <v>345</v>
      </c>
      <c r="M205" s="31"/>
    </row>
    <row r="206" customFormat="false" ht="15.75" hidden="true" customHeight="false" outlineLevel="0" collapsed="false">
      <c r="C206" s="29"/>
      <c r="G206" s="27" t="str">
        <f aca="false">IF(A206="","",A206&amp;B206&amp;". "&amp;F206)</f>
        <v/>
      </c>
      <c r="K206" s="27" t="s">
        <v>335</v>
      </c>
      <c r="L206" s="27" t="s">
        <v>346</v>
      </c>
      <c r="M206" s="31"/>
    </row>
    <row r="207" customFormat="false" ht="15.75" hidden="true" customHeight="false" outlineLevel="0" collapsed="false">
      <c r="C207" s="29"/>
      <c r="G207" s="27" t="str">
        <f aca="false">IF(A207="","",A207&amp;B207&amp;". "&amp;F207)</f>
        <v/>
      </c>
      <c r="K207" s="27" t="s">
        <v>335</v>
      </c>
      <c r="L207" s="27" t="s">
        <v>347</v>
      </c>
      <c r="M207" s="31"/>
    </row>
    <row r="208" customFormat="false" ht="15.75" hidden="true" customHeight="false" outlineLevel="0" collapsed="false">
      <c r="C208" s="29"/>
      <c r="G208" s="27" t="str">
        <f aca="false">IF(A208="","",A208&amp;B208&amp;". "&amp;F208)</f>
        <v/>
      </c>
      <c r="K208" s="27" t="s">
        <v>335</v>
      </c>
      <c r="L208" s="27" t="s">
        <v>348</v>
      </c>
      <c r="M208" s="31"/>
    </row>
    <row r="209" customFormat="false" ht="15.75" hidden="true" customHeight="false" outlineLevel="0" collapsed="false">
      <c r="C209" s="29"/>
      <c r="G209" s="27" t="str">
        <f aca="false">IF(A209="","",A209&amp;B209&amp;". "&amp;F209)</f>
        <v/>
      </c>
      <c r="K209" s="27" t="s">
        <v>335</v>
      </c>
      <c r="L209" s="27" t="s">
        <v>349</v>
      </c>
      <c r="M209" s="31"/>
    </row>
    <row r="210" customFormat="false" ht="15.75" hidden="true" customHeight="false" outlineLevel="0" collapsed="false">
      <c r="C210" s="29"/>
      <c r="G210" s="27" t="str">
        <f aca="false">IF(A210="","",A210&amp;B210&amp;". "&amp;F210)</f>
        <v/>
      </c>
      <c r="M210" s="31"/>
    </row>
    <row r="211" customFormat="false" ht="15.75" hidden="true" customHeight="false" outlineLevel="0" collapsed="false">
      <c r="A211" s="36" t="n">
        <v>10</v>
      </c>
      <c r="B211" s="36" t="s">
        <v>126</v>
      </c>
      <c r="C211" s="21" t="s">
        <v>350</v>
      </c>
      <c r="D211" s="36" t="s">
        <v>351</v>
      </c>
      <c r="E211" s="36" t="str">
        <f aca="false">TRIM(C211)</f>
        <v>Email_address As String ' Implement ed 2018.09.09. 10 a.</v>
      </c>
      <c r="F211" s="36" t="str">
        <f aca="false">LEFT(E211,FIND(" ",TRIM(E211),1))</f>
        <v>Email_address </v>
      </c>
      <c r="G211" s="27" t="str">
        <f aca="false">IF(A211="","",A211&amp;B211&amp;". "&amp;F211)</f>
        <v>10a. Email_address </v>
      </c>
      <c r="H211" s="36" t="str">
        <f aca="false">"tError_desc = tError_desc &amp; "&amp;CHAR(34)&amp;D211&amp;"."&amp;TRIM(F211)&amp;": "&amp;CHAR(34)&amp;" &amp; "&amp;D211&amp;"."&amp;F211&amp;" &amp; vbcr"</f>
        <v>tError_desc = tError_desc &amp; "uReg.Email_address: " &amp; uReg.Email_address  &amp; vbcr</v>
      </c>
      <c r="I211" s="36"/>
      <c r="L211" s="27" t="str">
        <f aca="false">IF(C211="","",I211&amp;"tError_desc = tError_desc &amp; "&amp;CHAR(34)&amp;A211&amp;B211&amp;": "&amp;CHAR(34)&amp;" &amp; "&amp;D211&amp;"."&amp;F211&amp;" &amp; vbcr")</f>
        <v>tError_desc = tError_desc &amp; "10a: " &amp; uReg.Email_address  &amp; vbcr</v>
      </c>
      <c r="M211" s="31" t="n">
        <v>44154</v>
      </c>
    </row>
    <row r="212" customFormat="false" ht="15.75" hidden="true" customHeight="false" outlineLevel="0" collapsed="false">
      <c r="A212" s="36" t="n">
        <v>10</v>
      </c>
      <c r="B212" s="36" t="s">
        <v>129</v>
      </c>
      <c r="C212" s="21" t="s">
        <v>352</v>
      </c>
      <c r="D212" s="36" t="s">
        <v>351</v>
      </c>
      <c r="E212" s="36" t="str">
        <f aca="false">TRIM(C212)</f>
        <v>Trial_30_day As Boolean ' 10 b.</v>
      </c>
      <c r="F212" s="36" t="str">
        <f aca="false">LEFT(E212,FIND(" ",TRIM(E212),1))</f>
        <v>Trial_30_day </v>
      </c>
      <c r="G212" s="27" t="str">
        <f aca="false">IF(A212="","",A212&amp;B212&amp;". "&amp;F212)</f>
        <v>10b. Trial_30_day </v>
      </c>
      <c r="H212" s="36" t="str">
        <f aca="false">"tError_desc = tError_desc &amp; "&amp;CHAR(34)&amp;D212&amp;"."&amp;TRIM(F212)&amp;": "&amp;CHAR(34)&amp;" &amp; "&amp;D212&amp;"."&amp;F212&amp;" &amp; vbcr"</f>
        <v>tError_desc = tError_desc &amp; "uReg.Trial_30_day: " &amp; uReg.Trial_30_day  &amp; vbcr</v>
      </c>
      <c r="I212" s="36"/>
      <c r="L212" s="27" t="str">
        <f aca="false">IF(C212="","",I212&amp;"tError_desc = tError_desc &amp; "&amp;CHAR(34)&amp;A212&amp;B212&amp;": "&amp;CHAR(34)&amp;" &amp; "&amp;D212&amp;"."&amp;F212&amp;" &amp; vbcr")</f>
        <v>tError_desc = tError_desc &amp; "10b: " &amp; uReg.Trial_30_day  &amp; vbcr</v>
      </c>
      <c r="M212" s="31"/>
    </row>
    <row r="213" customFormat="false" ht="15.75" hidden="true" customHeight="false" outlineLevel="0" collapsed="false">
      <c r="A213" s="36" t="n">
        <v>10</v>
      </c>
      <c r="B213" s="36" t="s">
        <v>131</v>
      </c>
      <c r="C213" s="21" t="s">
        <v>353</v>
      </c>
      <c r="D213" s="36" t="s">
        <v>351</v>
      </c>
      <c r="E213" s="36" t="str">
        <f aca="false">TRIM(C213)</f>
        <v>Trial_30_day_from_date As Date ' 10 c.</v>
      </c>
      <c r="F213" s="36" t="str">
        <f aca="false">LEFT(E213,FIND(" ",TRIM(E213),1))</f>
        <v>Trial_30_day_from_date </v>
      </c>
      <c r="G213" s="27" t="str">
        <f aca="false">IF(A213="","",A213&amp;B213&amp;". "&amp;F213)</f>
        <v>10c. Trial_30_day_from_date </v>
      </c>
      <c r="H213" s="36" t="str">
        <f aca="false">"tError_desc = tError_desc &amp; "&amp;CHAR(34)&amp;D213&amp;"."&amp;TRIM(F213)&amp;": "&amp;CHAR(34)&amp;" &amp; "&amp;D213&amp;"."&amp;F213&amp;" &amp; vbcr"</f>
        <v>tError_desc = tError_desc &amp; "uReg.Trial_30_day_from_date: " &amp; uReg.Trial_30_day_from_date  &amp; vbcr</v>
      </c>
      <c r="I213" s="36"/>
      <c r="L213" s="27" t="str">
        <f aca="false">IF(C213="","",I213&amp;"tError_desc = tError_desc &amp; "&amp;CHAR(34)&amp;A213&amp;B213&amp;": "&amp;CHAR(34)&amp;" &amp; "&amp;D213&amp;"."&amp;F213&amp;" &amp; vbcr")</f>
        <v>tError_desc = tError_desc &amp; "10c: " &amp; uReg.Trial_30_day_from_date  &amp; vbcr</v>
      </c>
      <c r="M213" s="31"/>
    </row>
    <row r="214" customFormat="false" ht="18" hidden="true" customHeight="false" outlineLevel="0" collapsed="false">
      <c r="A214" s="36" t="n">
        <v>10</v>
      </c>
      <c r="B214" s="36" t="s">
        <v>133</v>
      </c>
      <c r="C214" s="25" t="s">
        <v>354</v>
      </c>
      <c r="D214" s="36" t="s">
        <v>351</v>
      </c>
      <c r="E214" s="36" t="str">
        <f aca="false">TRIM(C214)</f>
        <v>Trial_30_day_20_days_notified As Boolean ' 10 d.</v>
      </c>
      <c r="F214" s="36" t="str">
        <f aca="false">LEFT(E214,FIND(" ",TRIM(E214),1))</f>
        <v>Trial_30_day_20_days_notified </v>
      </c>
      <c r="G214" s="27" t="str">
        <f aca="false">IF(A214="","",A214&amp;B214&amp;". "&amp;F214)</f>
        <v>10d. Trial_30_day_20_days_notified </v>
      </c>
      <c r="H214" s="36" t="str">
        <f aca="false">"tError_desc = tError_desc &amp; "&amp;CHAR(34)&amp;D214&amp;"."&amp;TRIM(F214)&amp;": "&amp;CHAR(34)&amp;" &amp; "&amp;D214&amp;"."&amp;F214&amp;" &amp; vbcr"</f>
        <v>tError_desc = tError_desc &amp; "uReg.Trial_30_day_20_days_notified: " &amp; uReg.Trial_30_day_20_days_notified  &amp; vbcr</v>
      </c>
      <c r="I214" s="36"/>
      <c r="L214" s="27" t="str">
        <f aca="false">IF(C214="","",I214&amp;"tError_desc = tError_desc &amp; "&amp;CHAR(34)&amp;A214&amp;B214&amp;": "&amp;CHAR(34)&amp;" &amp; "&amp;D214&amp;"."&amp;F214&amp;" &amp; vbcr")</f>
        <v>tError_desc = tError_desc &amp; "10d: " &amp; uReg.Trial_30_day_20_days_notified  &amp; vbcr</v>
      </c>
      <c r="M214" s="31"/>
    </row>
    <row r="215" customFormat="false" ht="15.75" hidden="true" customHeight="false" outlineLevel="0" collapsed="false">
      <c r="A215" s="36" t="n">
        <v>10</v>
      </c>
      <c r="B215" s="36" t="s">
        <v>135</v>
      </c>
      <c r="C215" s="36" t="s">
        <v>355</v>
      </c>
      <c r="D215" s="36" t="s">
        <v>351</v>
      </c>
      <c r="E215" s="36" t="str">
        <f aca="false">TRIM(C215)</f>
        <v>Code As String ' Encrypted. Better name? 10 e.</v>
      </c>
      <c r="F215" s="36" t="str">
        <f aca="false">LEFT(E215,FIND(" ",TRIM(E215),1))</f>
        <v>Code </v>
      </c>
      <c r="G215" s="27" t="str">
        <f aca="false">IF(A215="","",A215&amp;B215&amp;". "&amp;F215)</f>
        <v>10e. Code </v>
      </c>
      <c r="H215" s="36" t="str">
        <f aca="false">"tError_desc = tError_desc &amp; "&amp;CHAR(34)&amp;D215&amp;"."&amp;TRIM(F215)&amp;": "&amp;CHAR(34)&amp;" &amp; "&amp;D215&amp;"."&amp;F215&amp;" &amp; vbcr"</f>
        <v>tError_desc = tError_desc &amp; "uReg.Code: " &amp; uReg.Code  &amp; vbcr</v>
      </c>
      <c r="I215" s="36"/>
      <c r="L215" s="27" t="str">
        <f aca="false">IF(C215="","",I215&amp;"tError_desc = tError_desc &amp; "&amp;CHAR(34)&amp;A215&amp;B215&amp;": "&amp;CHAR(34)&amp;" &amp; "&amp;D215&amp;"."&amp;F215&amp;" &amp; vbcr")</f>
        <v>tError_desc = tError_desc &amp; "10e: " &amp; uReg.Code  &amp; vbcr</v>
      </c>
      <c r="M215" s="31"/>
    </row>
    <row r="216" customFormat="false" ht="15.75" hidden="true" customHeight="false" outlineLevel="0" collapsed="false">
      <c r="A216" s="36" t="n">
        <v>10</v>
      </c>
      <c r="B216" s="36" t="s">
        <v>137</v>
      </c>
      <c r="C216" s="36" t="s">
        <v>356</v>
      </c>
      <c r="D216" s="36" t="s">
        <v>351</v>
      </c>
      <c r="E216" s="36" t="str">
        <f aca="false">TRIM(C216)</f>
        <v>Code_sent As Boolean ' 10 f.</v>
      </c>
      <c r="F216" s="36" t="str">
        <f aca="false">LEFT(E216,FIND(" ",TRIM(E216),1))</f>
        <v>Code_sent </v>
      </c>
      <c r="G216" s="27" t="str">
        <f aca="false">IF(A216="","",A216&amp;B216&amp;". "&amp;F216)</f>
        <v>10f. Code_sent </v>
      </c>
      <c r="H216" s="36" t="str">
        <f aca="false">"tError_desc = tError_desc &amp; "&amp;CHAR(34)&amp;D216&amp;"."&amp;TRIM(F216)&amp;": "&amp;CHAR(34)&amp;" &amp; "&amp;D216&amp;"."&amp;F216&amp;" &amp; vbcr"</f>
        <v>tError_desc = tError_desc &amp; "uReg.Code_sent: " &amp; uReg.Code_sent  &amp; vbcr</v>
      </c>
      <c r="I216" s="36"/>
      <c r="L216" s="27" t="str">
        <f aca="false">IF(C216="","",I216&amp;"tError_desc = tError_desc &amp; "&amp;CHAR(34)&amp;A216&amp;B216&amp;": "&amp;CHAR(34)&amp;" &amp; "&amp;D216&amp;"."&amp;F216&amp;" &amp; vbcr")</f>
        <v>tError_desc = tError_desc &amp; "10f: " &amp; uReg.Code_sent  &amp; vbcr</v>
      </c>
      <c r="M216" s="31"/>
    </row>
    <row r="217" customFormat="false" ht="15.75" hidden="true" customHeight="false" outlineLevel="0" collapsed="false">
      <c r="A217" s="36" t="n">
        <v>10</v>
      </c>
      <c r="B217" s="36" t="s">
        <v>139</v>
      </c>
      <c r="C217" s="36" t="s">
        <v>357</v>
      </c>
      <c r="D217" s="36" t="s">
        <v>351</v>
      </c>
      <c r="E217" s="36" t="str">
        <f aca="false">TRIM(C217)</f>
        <v>Registered As Boolean ' 10 g.</v>
      </c>
      <c r="F217" s="36" t="str">
        <f aca="false">LEFT(E217,FIND(" ",TRIM(E217),1))</f>
        <v>Registered </v>
      </c>
      <c r="G217" s="27" t="str">
        <f aca="false">IF(A217="","",A217&amp;B217&amp;". "&amp;F217)</f>
        <v>10g. Registered </v>
      </c>
      <c r="H217" s="36" t="str">
        <f aca="false">"tError_desc = tError_desc &amp; "&amp;CHAR(34)&amp;D217&amp;"."&amp;TRIM(F217)&amp;": "&amp;CHAR(34)&amp;" &amp; "&amp;D217&amp;"."&amp;F217&amp;" &amp; vbcr"</f>
        <v>tError_desc = tError_desc &amp; "uReg.Registered: " &amp; uReg.Registered  &amp; vbcr</v>
      </c>
      <c r="I217" s="36"/>
      <c r="L217" s="27" t="str">
        <f aca="false">IF(C217="","",I217&amp;"tError_desc = tError_desc &amp; "&amp;CHAR(34)&amp;A217&amp;B217&amp;": "&amp;CHAR(34)&amp;" &amp; "&amp;D217&amp;"."&amp;F217&amp;" &amp; vbcr")</f>
        <v>tError_desc = tError_desc &amp; "10g: " &amp; uReg.Registered  &amp; vbcr</v>
      </c>
      <c r="M217" s="31"/>
    </row>
    <row r="218" customFormat="false" ht="15.75" hidden="true" customHeight="false" outlineLevel="0" collapsed="false">
      <c r="L218" s="27" t="s">
        <v>147</v>
      </c>
      <c r="M218" s="31"/>
    </row>
    <row r="219" customFormat="false" ht="15.75" hidden="false" customHeight="false" outlineLevel="0" collapsed="false">
      <c r="M219" s="31"/>
    </row>
    <row r="220" customFormat="false" ht="15.75" hidden="false" customHeight="false" outlineLevel="0" collapsed="false">
      <c r="A220" s="27" t="n">
        <v>11</v>
      </c>
      <c r="B220" s="27" t="s">
        <v>126</v>
      </c>
      <c r="C220" s="0" t="s">
        <v>242</v>
      </c>
      <c r="D220" s="27" t="s">
        <v>358</v>
      </c>
      <c r="E220" s="36" t="str">
        <f aca="false">TRIM(C220)</f>
        <v>Country As String</v>
      </c>
      <c r="F220" s="36" t="str">
        <f aca="false">LEFT(E220,FIND(" ",TRIM(E220),1))</f>
        <v>Country </v>
      </c>
      <c r="G220" s="27" t="str">
        <f aca="false">IF(A220="","",A220&amp;B220&amp;". "&amp;F220)</f>
        <v>11a. Country </v>
      </c>
      <c r="H220" s="36" t="str">
        <f aca="false">"tError_desc = tError_desc &amp; "&amp;CHAR(34)&amp;D220&amp;"."&amp;TRIM(F220)&amp;": "&amp;CHAR(34)&amp;" &amp; "&amp;D220&amp;"."&amp;F220&amp;" &amp; vbcr"</f>
        <v>tError_desc = tError_desc &amp; "uActive.Country: " &amp; uActive.Country  &amp; vbcr</v>
      </c>
      <c r="L220" s="27" t="str">
        <f aca="false">IF(C220="","",I220&amp;"tError_desc = tError_desc &amp; "&amp;CHAR(34)&amp;A220&amp;B220&amp;": "&amp;CHAR(34)&amp;" &amp; "&amp;D220&amp;"."&amp;F220&amp;" &amp; vbcr")</f>
        <v>tError_desc = tError_desc &amp; "11a: " &amp; uActive.Country  &amp; vbcr</v>
      </c>
      <c r="M220" s="31" t="n">
        <v>44279</v>
      </c>
    </row>
    <row r="221" customFormat="false" ht="15.75" hidden="false" customHeight="false" outlineLevel="0" collapsed="false">
      <c r="A221" s="27" t="n">
        <v>11</v>
      </c>
      <c r="B221" s="27" t="s">
        <v>129</v>
      </c>
      <c r="C221" s="0" t="s">
        <v>359</v>
      </c>
      <c r="D221" s="27" t="s">
        <v>358</v>
      </c>
      <c r="E221" s="36" t="str">
        <f aca="false">TRIM(C221)</f>
        <v>Currency_tla As String</v>
      </c>
      <c r="F221" s="36" t="str">
        <f aca="false">LEFT(E221,FIND(" ",TRIM(E221),1))</f>
        <v>Currency_tla </v>
      </c>
      <c r="G221" s="27" t="str">
        <f aca="false">IF(A221="","",A221&amp;B221&amp;". "&amp;F221)</f>
        <v>11b. Currency_tla </v>
      </c>
      <c r="H221" s="36" t="str">
        <f aca="false">"tError_desc = tError_desc &amp; "&amp;CHAR(34)&amp;D221&amp;"."&amp;TRIM(F221)&amp;": "&amp;CHAR(34)&amp;" &amp; "&amp;D221&amp;"."&amp;F221&amp;" &amp; vbcr"</f>
        <v>tError_desc = tError_desc &amp; "uActive.Currency_tla: " &amp; uActive.Currency_tla  &amp; vbcr</v>
      </c>
      <c r="L221" s="27" t="str">
        <f aca="false">IF(C221="","",I221&amp;"tError_desc = tError_desc &amp; "&amp;CHAR(34)&amp;A221&amp;B221&amp;": "&amp;CHAR(34)&amp;" &amp; "&amp;D221&amp;"."&amp;F221&amp;" &amp; vbcr")</f>
        <v>tError_desc = tError_desc &amp; "11b: " &amp; uActive.Currency_tla  &amp; vbcr</v>
      </c>
      <c r="M221" s="31" t="n">
        <v>44279</v>
      </c>
    </row>
    <row r="222" customFormat="false" ht="15.75" hidden="false" customHeight="false" outlineLevel="0" collapsed="false">
      <c r="A222" s="27" t="n">
        <v>11</v>
      </c>
      <c r="B222" s="27" t="s">
        <v>131</v>
      </c>
      <c r="C222" s="0" t="s">
        <v>360</v>
      </c>
      <c r="D222" s="27" t="s">
        <v>358</v>
      </c>
      <c r="E222" s="36" t="str">
        <f aca="false">TRIM(C222)</f>
        <v>Currency_symbol As String</v>
      </c>
      <c r="F222" s="36" t="str">
        <f aca="false">LEFT(E222,FIND(" ",TRIM(E222),1))</f>
        <v>Currency_symbol </v>
      </c>
      <c r="G222" s="27" t="str">
        <f aca="false">IF(A222="","",A222&amp;B222&amp;". "&amp;F222)</f>
        <v>11c. Currency_symbol </v>
      </c>
      <c r="H222" s="36" t="str">
        <f aca="false">"tError_desc = tError_desc &amp; "&amp;CHAR(34)&amp;D222&amp;"."&amp;TRIM(F222)&amp;": "&amp;CHAR(34)&amp;" &amp; "&amp;D222&amp;"."&amp;F222&amp;" &amp; vbcr"</f>
        <v>tError_desc = tError_desc &amp; "uActive.Currency_symbol: " &amp; uActive.Currency_symbol  &amp; vbcr</v>
      </c>
      <c r="L222" s="27" t="str">
        <f aca="false">IF(C222="","",I222&amp;"tError_desc = tError_desc &amp; "&amp;CHAR(34)&amp;A222&amp;B222&amp;": "&amp;CHAR(34)&amp;" &amp; "&amp;D222&amp;"."&amp;F222&amp;" &amp; vbcr")</f>
        <v>tError_desc = tError_desc &amp; "11c: " &amp; uActive.Currency_symbol  &amp; vbcr</v>
      </c>
      <c r="M222" s="31" t="n">
        <v>44279</v>
      </c>
    </row>
    <row r="223" customFormat="false" ht="15.75" hidden="false" customHeight="false" outlineLevel="0" collapsed="false">
      <c r="A223" s="27" t="n">
        <v>11</v>
      </c>
      <c r="B223" s="27" t="s">
        <v>133</v>
      </c>
      <c r="C223" s="0" t="s">
        <v>244</v>
      </c>
      <c r="D223" s="27" t="s">
        <v>358</v>
      </c>
      <c r="E223" s="36" t="str">
        <f aca="false">TRIM(C223)</f>
        <v>Currency_format As String</v>
      </c>
      <c r="F223" s="36" t="str">
        <f aca="false">LEFT(E223,FIND(" ",TRIM(E223),1))</f>
        <v>Currency_format </v>
      </c>
      <c r="G223" s="27" t="str">
        <f aca="false">IF(A223="","",A223&amp;B223&amp;". "&amp;F223)</f>
        <v>11d. Currency_format </v>
      </c>
      <c r="H223" s="36" t="str">
        <f aca="false">"tError_desc = tError_desc &amp; "&amp;CHAR(34)&amp;D223&amp;"."&amp;TRIM(F223)&amp;": "&amp;CHAR(34)&amp;" &amp; "&amp;D223&amp;"."&amp;F223&amp;" &amp; vbcr"</f>
        <v>tError_desc = tError_desc &amp; "uActive.Currency_format: " &amp; uActive.Currency_format  &amp; vbcr</v>
      </c>
      <c r="L223" s="27" t="str">
        <f aca="false">IF(C223="","",I223&amp;"tError_desc = tError_desc &amp; "&amp;CHAR(34)&amp;A223&amp;B223&amp;": "&amp;CHAR(34)&amp;" &amp; "&amp;D223&amp;"."&amp;F223&amp;" &amp; vbcr")</f>
        <v>tError_desc = tError_desc &amp; "11d: " &amp; uActive.Currency_format  &amp; vbcr</v>
      </c>
      <c r="M223" s="31" t="n">
        <v>44279</v>
      </c>
    </row>
    <row r="224" customFormat="false" ht="15.75" hidden="false" customHeight="false" outlineLevel="0" collapsed="false">
      <c r="A224" s="27" t="n">
        <v>11</v>
      </c>
      <c r="B224" s="27" t="s">
        <v>135</v>
      </c>
      <c r="C224" s="0" t="s">
        <v>361</v>
      </c>
      <c r="D224" s="27" t="s">
        <v>358</v>
      </c>
      <c r="E224" s="36" t="str">
        <f aca="false">TRIM(C224)</f>
        <v>Corporation_name As String</v>
      </c>
      <c r="F224" s="36" t="str">
        <f aca="false">LEFT(E224,FIND(" ",TRIM(E224),1))</f>
        <v>Corporation_name </v>
      </c>
      <c r="G224" s="27" t="str">
        <f aca="false">IF(A224="","",A224&amp;B224&amp;". "&amp;F224)</f>
        <v>11e. Corporation_name </v>
      </c>
      <c r="H224" s="36" t="str">
        <f aca="false">"tError_desc = tError_desc &amp; "&amp;CHAR(34)&amp;D224&amp;"."&amp;TRIM(F224)&amp;": "&amp;CHAR(34)&amp;" &amp; "&amp;D224&amp;"."&amp;F224&amp;" &amp; vbcr"</f>
        <v>tError_desc = tError_desc &amp; "uActive.Corporation_name: " &amp; uActive.Corporation_name  &amp; vbcr</v>
      </c>
      <c r="L224" s="27" t="str">
        <f aca="false">IF(C224="","",I224&amp;"tError_desc = tError_desc &amp; "&amp;CHAR(34)&amp;A224&amp;B224&amp;": "&amp;CHAR(34)&amp;" &amp; "&amp;D224&amp;"."&amp;F224&amp;" &amp; vbcr")</f>
        <v>tError_desc = tError_desc &amp; "11e: " &amp; uActive.Corporation_name  &amp; vbcr</v>
      </c>
      <c r="M224" s="31" t="n">
        <v>44279</v>
      </c>
    </row>
    <row r="225" customFormat="false" ht="15.75" hidden="false" customHeight="false" outlineLevel="0" collapsed="false">
      <c r="A225" s="27" t="n">
        <v>11</v>
      </c>
      <c r="B225" s="27" t="s">
        <v>137</v>
      </c>
      <c r="C225" s="0" t="s">
        <v>362</v>
      </c>
      <c r="D225" s="27" t="s">
        <v>358</v>
      </c>
      <c r="E225" s="36" t="str">
        <f aca="false">TRIM(C225)</f>
        <v>Branch_name As String</v>
      </c>
      <c r="F225" s="36" t="str">
        <f aca="false">LEFT(E225,FIND(" ",TRIM(E225),1))</f>
        <v>Branch_name </v>
      </c>
      <c r="G225" s="27" t="str">
        <f aca="false">IF(A225="","",A225&amp;B225&amp;". "&amp;F225)</f>
        <v>11f. Branch_name </v>
      </c>
      <c r="H225" s="36" t="str">
        <f aca="false">"tError_desc = tError_desc &amp; "&amp;CHAR(34)&amp;D225&amp;"."&amp;TRIM(F225)&amp;": "&amp;CHAR(34)&amp;" &amp; "&amp;D225&amp;"."&amp;F225&amp;" &amp; vbcr"</f>
        <v>tError_desc = tError_desc &amp; "uActive.Branch_name: " &amp; uActive.Branch_name  &amp; vbcr</v>
      </c>
      <c r="L225" s="27" t="str">
        <f aca="false">IF(C225="","",I225&amp;"tError_desc = tError_desc &amp; "&amp;CHAR(34)&amp;A225&amp;B225&amp;": "&amp;CHAR(34)&amp;" &amp; "&amp;D225&amp;"."&amp;F225&amp;" &amp; vbcr")</f>
        <v>tError_desc = tError_desc &amp; "11f: " &amp; uActive.Branch_name  &amp; vbcr</v>
      </c>
      <c r="M225" s="31"/>
    </row>
    <row r="226" customFormat="false" ht="15.75" hidden="false" customHeight="false" outlineLevel="0" collapsed="false">
      <c r="L226" s="27" t="s">
        <v>147</v>
      </c>
    </row>
  </sheetData>
  <autoFilter ref="A3:N218">
    <filterColumn colId="3">
      <filters>
        <filter val="uApp"/>
      </filters>
    </filterColumn>
  </autoFilter>
  <conditionalFormatting sqref="L183 B121 C130 L160:L174 E161:E174 F160:H174 D160:D174">
    <cfRule type="expression" priority="2" aboveAverage="0" equalAverage="0" bottom="0" percent="0" rank="0" text="" dxfId="7">
      <formula>ISBLANK(L183)</formula>
    </cfRule>
  </conditionalFormatting>
  <conditionalFormatting sqref="M4:M225">
    <cfRule type="cellIs" priority="3" operator="equal" aboveAverage="0" equalAverage="0" bottom="0" percent="0" rank="0" text="" dxfId="8">
      <formula>$M$3</formula>
    </cfRule>
  </conditionalFormatting>
  <hyperlinks>
    <hyperlink ref="A1" location="Index!A1" display="Index."/>
    <hyperlink ref="M1" location="Index!A1" display="Inde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5.75" hidden="false" customHeight="false" outlineLevel="0" collapsed="false">
      <c r="A1" s="0" t="s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0:16:17Z</dcterms:created>
  <dc:creator>Michael</dc:creator>
  <dc:description/>
  <dc:language>en-US</dc:language>
  <cp:lastModifiedBy>Michael</cp:lastModifiedBy>
  <dcterms:modified xsi:type="dcterms:W3CDTF">2021-05-09T13:09:43Z</dcterms:modified>
  <cp:revision>0</cp:revision>
  <dc:subject/>
  <dc:title/>
</cp:coreProperties>
</file>